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4" uniqueCount="42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 e ou Contíguos às Edificações</t>
  </si>
  <si>
    <t xml:space="preserve">Área Externa</t>
  </si>
  <si>
    <t xml:space="preserve">Pátios e Áreas Verdes com Média Frequência</t>
  </si>
  <si>
    <t xml:space="preserve">Pátios e Áreas Verdes com Baixa Frequência</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1" activeCellId="0" sqref="F61"/>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5</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12.6</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77.6</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577.6</v>
      </c>
      <c r="E72" s="32"/>
      <c r="F72" s="32"/>
      <c r="G72" s="32"/>
    </row>
    <row r="73" customFormat="false" ht="15" hidden="false" customHeight="false" outlineLevel="0" collapsed="false">
      <c r="A73" s="56" t="s">
        <v>44</v>
      </c>
      <c r="B73" s="32"/>
      <c r="C73" s="56"/>
      <c r="D73" s="62" t="n">
        <f aca="false">TRUNC((SUM(D70:D72)),2)</f>
        <v>1786.5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786.5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700.4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9.96</v>
      </c>
      <c r="E93" s="32"/>
      <c r="F93" s="32"/>
      <c r="G93" s="32"/>
    </row>
    <row r="94" customFormat="false" ht="15" hidden="false" customHeight="false" outlineLevel="0" collapsed="false">
      <c r="A94" s="56" t="s">
        <v>31</v>
      </c>
      <c r="B94" s="32" t="s">
        <v>126</v>
      </c>
      <c r="C94" s="69" t="n">
        <f aca="false">((5/30)/12)</f>
        <v>0.0138888888888889</v>
      </c>
      <c r="D94" s="72" t="n">
        <f aca="false">TRUNC(($D$88*C94),2)</f>
        <v>51.39</v>
      </c>
      <c r="E94" s="32"/>
      <c r="F94" s="32"/>
      <c r="G94" s="32"/>
    </row>
    <row r="95" customFormat="false" ht="15" hidden="false" customHeight="false" outlineLevel="0" collapsed="false">
      <c r="A95" s="56" t="s">
        <v>34</v>
      </c>
      <c r="B95" s="32" t="s">
        <v>127</v>
      </c>
      <c r="C95" s="69" t="n">
        <f aca="false">((5/30)/12)*0.02</f>
        <v>0.000277777777777778</v>
      </c>
      <c r="D95" s="72" t="n">
        <f aca="false">TRUNC(($D$88*C95),2)</f>
        <v>1.02</v>
      </c>
      <c r="E95" s="32"/>
      <c r="F95" s="32"/>
      <c r="G95" s="32"/>
    </row>
    <row r="96" customFormat="false" ht="15" hidden="false" customHeight="false" outlineLevel="0" collapsed="false">
      <c r="A96" s="70" t="s">
        <v>36</v>
      </c>
      <c r="B96" s="75" t="s">
        <v>128</v>
      </c>
      <c r="C96" s="76" t="n">
        <f aca="false">((15/30)/12)*0.08</f>
        <v>0.00333333333333333</v>
      </c>
      <c r="D96" s="72" t="n">
        <f aca="false">TRUNC(($D$88*C96),2)</f>
        <v>12.33</v>
      </c>
      <c r="E96" s="32"/>
      <c r="F96" s="32"/>
      <c r="G96" s="32"/>
    </row>
    <row r="97" customFormat="false" ht="15" hidden="false" customHeight="false" outlineLevel="0" collapsed="false">
      <c r="A97" s="56" t="s">
        <v>39</v>
      </c>
      <c r="B97" s="32" t="s">
        <v>129</v>
      </c>
      <c r="C97" s="69" t="n">
        <f aca="false">((1+1/3)/12)*0.03*((4/12))</f>
        <v>0.00111111111111111</v>
      </c>
      <c r="D97" s="72" t="n">
        <f aca="false">TRUNC(($D$88*C97),2)</f>
        <v>4.11</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8.81</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8.81</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8.81</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786.5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8.81</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892.4</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75.58</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94.25</v>
      </c>
      <c r="E131" s="32"/>
      <c r="F131" s="90" t="s">
        <v>227</v>
      </c>
      <c r="G131" s="91" t="n">
        <f aca="false">TRUNC(SUM(D126,D130,D131),2)</f>
        <v>4462.23</v>
      </c>
    </row>
    <row r="132" customFormat="false" ht="15.75" hidden="false" customHeight="false" outlineLevel="0" collapsed="false">
      <c r="A132" s="56" t="s">
        <v>34</v>
      </c>
      <c r="B132" s="32" t="s">
        <v>164</v>
      </c>
      <c r="C132" s="69" t="n">
        <f aca="false">SUM(C133:C135)</f>
        <v>0.0865</v>
      </c>
      <c r="D132" s="58" t="n">
        <f aca="false">SUM(D133:D135)</f>
        <v>422.52</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1.75</v>
      </c>
      <c r="E133" s="32"/>
      <c r="F133" s="90" t="s">
        <v>225</v>
      </c>
      <c r="G133" s="91" t="n">
        <f aca="false">TRUNC((G131/G132),2)</f>
        <v>4884.76</v>
      </c>
    </row>
    <row r="134" customFormat="false" ht="15.75" hidden="false" customHeight="false" outlineLevel="0" collapsed="false">
      <c r="A134" s="56"/>
      <c r="B134" s="32" t="s">
        <v>230</v>
      </c>
      <c r="C134" s="69" t="n">
        <v>0.03</v>
      </c>
      <c r="D134" s="58" t="n">
        <f aca="false">TRUNC(($G$133*C134),2)</f>
        <v>146.54</v>
      </c>
      <c r="E134" s="32"/>
      <c r="F134" s="32"/>
      <c r="G134" s="32"/>
    </row>
    <row r="135" customFormat="false" ht="15" hidden="false" customHeight="false" outlineLevel="0" collapsed="false">
      <c r="A135" s="56"/>
      <c r="B135" s="32" t="s">
        <v>231</v>
      </c>
      <c r="C135" s="69" t="n">
        <v>0.05</v>
      </c>
      <c r="D135" s="58" t="n">
        <f aca="false">TRUNC(($G$133*C135),2)</f>
        <v>244.23</v>
      </c>
      <c r="E135" s="32"/>
      <c r="F135" s="32"/>
      <c r="G135" s="32"/>
    </row>
    <row r="136" customFormat="false" ht="15" hidden="false" customHeight="false" outlineLevel="0" collapsed="false">
      <c r="A136" s="56" t="s">
        <v>44</v>
      </c>
      <c r="B136" s="93"/>
      <c r="C136" s="56"/>
      <c r="D136" s="62" t="n">
        <f aca="false">SUM(D130:D132)</f>
        <v>992.3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786.5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8.81</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892.4</v>
      </c>
      <c r="E146" s="32"/>
      <c r="F146" s="32"/>
      <c r="G146" s="32"/>
    </row>
    <row r="147" customFormat="false" ht="15" hidden="false" customHeight="false" outlineLevel="0" collapsed="false">
      <c r="A147" s="56" t="s">
        <v>41</v>
      </c>
      <c r="B147" s="32" t="s">
        <v>160</v>
      </c>
      <c r="C147" s="32"/>
      <c r="D147" s="62" t="n">
        <f aca="false">D136</f>
        <v>992.35</v>
      </c>
      <c r="E147" s="32"/>
      <c r="F147" s="32"/>
      <c r="G147" s="32"/>
    </row>
    <row r="148" customFormat="false" ht="15" hidden="false" customHeight="false" outlineLevel="0" collapsed="false">
      <c r="A148" s="95"/>
      <c r="B148" s="63" t="s">
        <v>232</v>
      </c>
      <c r="C148" s="95"/>
      <c r="D148" s="96" t="n">
        <f aca="false">TRUNC((SUM(D141:D145)+D147),2)</f>
        <v>4884.75</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1" activeCellId="0" sqref="G141"/>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3</f>
        <v>12.0354872378784</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4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92.4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592.48</v>
      </c>
      <c r="E72" s="32"/>
      <c r="F72" s="32"/>
      <c r="G72" s="32"/>
    </row>
    <row r="73" customFormat="false" ht="15" hidden="false" customHeight="false" outlineLevel="0" collapsed="false">
      <c r="A73" s="56" t="s">
        <v>44</v>
      </c>
      <c r="B73" s="32"/>
      <c r="C73" s="56"/>
      <c r="D73" s="62" t="n">
        <f aca="false">TRUNC((SUM(D70:D72)),2)</f>
        <v>1477.8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477.87</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879.6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6.66</v>
      </c>
      <c r="E93" s="32"/>
      <c r="F93" s="32"/>
      <c r="G93" s="32"/>
    </row>
    <row r="94" customFormat="false" ht="15" hidden="false" customHeight="false" outlineLevel="0" collapsed="false">
      <c r="A94" s="56" t="s">
        <v>31</v>
      </c>
      <c r="B94" s="32" t="s">
        <v>126</v>
      </c>
      <c r="C94" s="69" t="n">
        <f aca="false">((5/30)/12)</f>
        <v>0.0138888888888889</v>
      </c>
      <c r="D94" s="72" t="n">
        <f aca="false">TRUNC(($D$88*C94),2)</f>
        <v>39.99</v>
      </c>
      <c r="E94" s="32"/>
      <c r="F94" s="32"/>
      <c r="G94" s="32"/>
    </row>
    <row r="95" customFormat="false" ht="15" hidden="false" customHeight="false" outlineLevel="0" collapsed="false">
      <c r="A95" s="56" t="s">
        <v>34</v>
      </c>
      <c r="B95" s="32" t="s">
        <v>127</v>
      </c>
      <c r="C95" s="69" t="n">
        <f aca="false">((5/30)/12)*0.02</f>
        <v>0.000277777777777778</v>
      </c>
      <c r="D95" s="72" t="n">
        <f aca="false">TRUNC(($D$88*C95),2)</f>
        <v>0.79</v>
      </c>
      <c r="E95" s="32"/>
      <c r="F95" s="32"/>
      <c r="G95" s="32"/>
    </row>
    <row r="96" customFormat="false" ht="15" hidden="false" customHeight="false" outlineLevel="0" collapsed="false">
      <c r="A96" s="70" t="s">
        <v>36</v>
      </c>
      <c r="B96" s="75" t="s">
        <v>128</v>
      </c>
      <c r="C96" s="76" t="n">
        <f aca="false">((15/30)/12)*0.08</f>
        <v>0.00333333333333333</v>
      </c>
      <c r="D96" s="72" t="n">
        <f aca="false">TRUNC(($D$88*C96),2)</f>
        <v>9.59</v>
      </c>
      <c r="E96" s="32"/>
      <c r="F96" s="32"/>
      <c r="G96" s="32"/>
    </row>
    <row r="97" customFormat="false" ht="15" hidden="false" customHeight="false" outlineLevel="0" collapsed="false">
      <c r="A97" s="56" t="s">
        <v>39</v>
      </c>
      <c r="B97" s="32" t="s">
        <v>129</v>
      </c>
      <c r="C97" s="69" t="n">
        <f aca="false">((1+1/3)/12)*0.03*((4/12))</f>
        <v>0.00111111111111111</v>
      </c>
      <c r="D97" s="72" t="n">
        <f aca="false">TRUNC(($D$88*C97),2)</f>
        <v>3.19</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2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2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00.2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14.55</v>
      </c>
      <c r="E115" s="32"/>
      <c r="F115" s="32"/>
      <c r="G115" s="32"/>
    </row>
    <row r="116" customFormat="false" ht="15" hidden="false" customHeight="false" outlineLevel="0" collapsed="false">
      <c r="A116" s="56" t="s">
        <v>34</v>
      </c>
      <c r="B116" s="32" t="s">
        <v>152</v>
      </c>
      <c r="C116" s="32"/>
      <c r="D116" s="85" t="n">
        <f aca="false">Materiais!F102</f>
        <v>1601.42</v>
      </c>
      <c r="E116" s="32"/>
      <c r="F116" s="32"/>
      <c r="G116" s="32"/>
    </row>
    <row r="117" customFormat="false" ht="15" hidden="false" customHeight="false" outlineLevel="0" collapsed="false">
      <c r="A117" s="56" t="s">
        <v>36</v>
      </c>
      <c r="B117" s="32" t="s">
        <v>153</v>
      </c>
      <c r="C117" s="32"/>
      <c r="D117" s="85" t="n">
        <f aca="false">Equipamentos!F14</f>
        <v>33.89</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723.32</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477.87</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100.22</v>
      </c>
      <c r="E124" s="32"/>
      <c r="F124" s="32"/>
      <c r="G124" s="32"/>
    </row>
    <row r="125" customFormat="false" ht="16.5" hidden="false" customHeight="false" outlineLevel="0" collapsed="false">
      <c r="A125" s="63"/>
      <c r="B125" s="63"/>
      <c r="C125" s="64" t="s">
        <v>224</v>
      </c>
      <c r="D125" s="65" t="n">
        <f aca="false">D119</f>
        <v>1723.32</v>
      </c>
      <c r="E125" s="32"/>
      <c r="F125" s="32"/>
      <c r="G125" s="32"/>
    </row>
    <row r="126" customFormat="false" ht="16.5" hidden="false" customHeight="false" outlineLevel="0" collapsed="false">
      <c r="A126" s="63"/>
      <c r="B126" s="63"/>
      <c r="C126" s="66" t="s">
        <v>204</v>
      </c>
      <c r="D126" s="67" t="n">
        <f aca="false">TRUNC((SUM(D121:D125)),2)</f>
        <v>4703.18</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32.98</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55.55</v>
      </c>
      <c r="E131" s="32"/>
      <c r="F131" s="90" t="s">
        <v>227</v>
      </c>
      <c r="G131" s="91" t="n">
        <f aca="false">TRUNC(SUM(D126,D130,D131),2)</f>
        <v>5391.71</v>
      </c>
    </row>
    <row r="132" customFormat="false" ht="15.75" hidden="false" customHeight="false" outlineLevel="0" collapsed="false">
      <c r="A132" s="56" t="s">
        <v>34</v>
      </c>
      <c r="B132" s="32" t="s">
        <v>164</v>
      </c>
      <c r="C132" s="69" t="n">
        <f aca="false">SUM(C133:C135)</f>
        <v>0.0865</v>
      </c>
      <c r="D132" s="58" t="n">
        <f aca="false">SUM(D133:D135)</f>
        <v>510.53</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8.36</v>
      </c>
      <c r="E133" s="32"/>
      <c r="F133" s="90" t="s">
        <v>225</v>
      </c>
      <c r="G133" s="91" t="n">
        <f aca="false">TRUNC((G131/G132),2)</f>
        <v>5902.25</v>
      </c>
    </row>
    <row r="134" customFormat="false" ht="15.75" hidden="false" customHeight="false" outlineLevel="0" collapsed="false">
      <c r="A134" s="56"/>
      <c r="B134" s="32" t="s">
        <v>230</v>
      </c>
      <c r="C134" s="69" t="n">
        <v>0.03</v>
      </c>
      <c r="D134" s="58" t="n">
        <f aca="false">TRUNC(($G$133*C134),2)</f>
        <v>177.06</v>
      </c>
      <c r="E134" s="32"/>
      <c r="F134" s="32"/>
      <c r="G134" s="32"/>
    </row>
    <row r="135" customFormat="false" ht="15" hidden="false" customHeight="false" outlineLevel="0" collapsed="false">
      <c r="A135" s="56"/>
      <c r="B135" s="32" t="s">
        <v>231</v>
      </c>
      <c r="C135" s="69" t="n">
        <v>0.05</v>
      </c>
      <c r="D135" s="58" t="n">
        <f aca="false">TRUNC(($G$133*C135),2)</f>
        <v>295.11</v>
      </c>
      <c r="E135" s="32"/>
      <c r="F135" s="32"/>
      <c r="G135" s="32"/>
    </row>
    <row r="136" customFormat="false" ht="15" hidden="false" customHeight="false" outlineLevel="0" collapsed="false">
      <c r="A136" s="56" t="s">
        <v>44</v>
      </c>
      <c r="B136" s="93"/>
      <c r="C136" s="56"/>
      <c r="D136" s="62" t="n">
        <f aca="false">SUM(D130:D132)</f>
        <v>1199.06</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77.8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22</v>
      </c>
      <c r="E144" s="32"/>
      <c r="F144" s="32"/>
      <c r="G144" s="32"/>
    </row>
    <row r="145" customFormat="false" ht="15" hidden="false" customHeight="false" outlineLevel="0" collapsed="false">
      <c r="A145" s="56" t="s">
        <v>39</v>
      </c>
      <c r="B145" s="32" t="s">
        <v>148</v>
      </c>
      <c r="C145" s="32"/>
      <c r="D145" s="62" t="n">
        <f aca="false">D119</f>
        <v>1723.32</v>
      </c>
      <c r="E145" s="32"/>
      <c r="F145" s="32"/>
      <c r="G145" s="32"/>
    </row>
    <row r="146" customFormat="false" ht="15" hidden="false" customHeight="false" outlineLevel="0" collapsed="false">
      <c r="A146" s="32"/>
      <c r="B146" s="94" t="s">
        <v>171</v>
      </c>
      <c r="C146" s="32"/>
      <c r="D146" s="62" t="n">
        <f aca="false">SUM(D141:D145)</f>
        <v>4703.18</v>
      </c>
      <c r="E146" s="32"/>
      <c r="F146" s="32"/>
      <c r="G146" s="32"/>
    </row>
    <row r="147" customFormat="false" ht="15" hidden="false" customHeight="false" outlineLevel="0" collapsed="false">
      <c r="A147" s="56" t="s">
        <v>41</v>
      </c>
      <c r="B147" s="32" t="s">
        <v>160</v>
      </c>
      <c r="C147" s="32"/>
      <c r="D147" s="62" t="n">
        <f aca="false">D136</f>
        <v>1199.06</v>
      </c>
      <c r="E147" s="32"/>
      <c r="F147" s="32"/>
      <c r="G147" s="32"/>
    </row>
    <row r="148" customFormat="false" ht="15" hidden="false" customHeight="false" outlineLevel="0" collapsed="false">
      <c r="A148" s="95"/>
      <c r="B148" s="63" t="s">
        <v>232</v>
      </c>
      <c r="C148" s="95"/>
      <c r="D148" s="96" t="n">
        <f aca="false">TRUNC((SUM(D141:D145)+D147),2)</f>
        <v>5902.24</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9.99"/>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53" hidden="false" customHeight="false" outlineLevel="0" collapsed="false">
      <c r="A4" s="100" t="n">
        <v>1</v>
      </c>
      <c r="B4" s="101" t="s">
        <v>244</v>
      </c>
      <c r="C4" s="99" t="s">
        <v>245</v>
      </c>
      <c r="D4" s="102" t="n">
        <v>40.05</v>
      </c>
      <c r="E4" s="100" t="n">
        <v>120</v>
      </c>
      <c r="F4" s="103" t="n">
        <f aca="false">TRUNC((D4*E4),2)</f>
        <v>4806</v>
      </c>
    </row>
    <row r="5" customFormat="false" ht="63.75" hidden="false" customHeight="false" outlineLevel="0" collapsed="false">
      <c r="A5" s="100" t="n">
        <v>2</v>
      </c>
      <c r="B5" s="104" t="s">
        <v>246</v>
      </c>
      <c r="C5" s="99" t="s">
        <v>245</v>
      </c>
      <c r="D5" s="102" t="n">
        <v>37.95</v>
      </c>
      <c r="E5" s="100" t="n">
        <v>120</v>
      </c>
      <c r="F5" s="103" t="n">
        <f aca="false">TRUNC((D5*E5),2)</f>
        <v>4554</v>
      </c>
    </row>
    <row r="6" customFormat="false" ht="63.75" hidden="false" customHeight="false" outlineLevel="0" collapsed="false">
      <c r="A6" s="100" t="n">
        <v>3</v>
      </c>
      <c r="B6" s="104" t="s">
        <v>247</v>
      </c>
      <c r="C6" s="99" t="s">
        <v>245</v>
      </c>
      <c r="D6" s="102" t="n">
        <v>11.23</v>
      </c>
      <c r="E6" s="100" t="n">
        <v>100</v>
      </c>
      <c r="F6" s="103" t="n">
        <f aca="false">TRUNC((D6*E6),2)</f>
        <v>1123</v>
      </c>
    </row>
    <row r="7" customFormat="false" ht="89.25" hidden="false" customHeight="false" outlineLevel="0" collapsed="false">
      <c r="A7" s="100" t="n">
        <v>4</v>
      </c>
      <c r="B7" s="104" t="s">
        <v>248</v>
      </c>
      <c r="C7" s="99" t="s">
        <v>245</v>
      </c>
      <c r="D7" s="102" t="n">
        <v>94.91</v>
      </c>
      <c r="E7" s="100" t="n">
        <v>60</v>
      </c>
      <c r="F7" s="103" t="n">
        <f aca="false">TRUNC((D7*E7),2)</f>
        <v>5694.6</v>
      </c>
    </row>
    <row r="8" customFormat="false" ht="76.5" hidden="false" customHeight="false" outlineLevel="0" collapsed="false">
      <c r="A8" s="100" t="n">
        <v>5</v>
      </c>
      <c r="B8" s="104" t="s">
        <v>249</v>
      </c>
      <c r="C8" s="99" t="s">
        <v>245</v>
      </c>
      <c r="D8" s="102" t="n">
        <v>44.9</v>
      </c>
      <c r="E8" s="100" t="n">
        <v>18</v>
      </c>
      <c r="F8" s="103" t="n">
        <f aca="false">TRUNC((D8*E8),2)</f>
        <v>808.2</v>
      </c>
    </row>
    <row r="9" customFormat="false" ht="102" hidden="false" customHeight="false" outlineLevel="0" collapsed="false">
      <c r="A9" s="100" t="n">
        <v>6</v>
      </c>
      <c r="B9" s="104" t="s">
        <v>250</v>
      </c>
      <c r="C9" s="99" t="s">
        <v>245</v>
      </c>
      <c r="D9" s="102" t="n">
        <v>26.5</v>
      </c>
      <c r="E9" s="100" t="n">
        <v>30</v>
      </c>
      <c r="F9" s="103" t="n">
        <f aca="false">TRUNC((D9*E9),2)</f>
        <v>795</v>
      </c>
    </row>
    <row r="10" customFormat="false" ht="38.25" hidden="false" customHeight="false" outlineLevel="0" collapsed="false">
      <c r="A10" s="100" t="n">
        <v>7</v>
      </c>
      <c r="B10" s="104" t="s">
        <v>251</v>
      </c>
      <c r="C10" s="99" t="s">
        <v>245</v>
      </c>
      <c r="D10" s="102" t="n">
        <v>44.16</v>
      </c>
      <c r="E10" s="100" t="n">
        <v>10</v>
      </c>
      <c r="F10" s="103" t="n">
        <f aca="false">TRUNC((D10*E10),2)</f>
        <v>441.6</v>
      </c>
    </row>
    <row r="11" customFormat="false" ht="51" hidden="false" customHeight="false" outlineLevel="0" collapsed="false">
      <c r="A11" s="100" t="n">
        <v>8</v>
      </c>
      <c r="B11" s="104" t="s">
        <v>252</v>
      </c>
      <c r="C11" s="99" t="s">
        <v>245</v>
      </c>
      <c r="D11" s="102" t="n">
        <v>35.2</v>
      </c>
      <c r="E11" s="100" t="n">
        <v>100</v>
      </c>
      <c r="F11" s="103" t="n">
        <f aca="false">TRUNC((D11*E11),2)</f>
        <v>3520</v>
      </c>
    </row>
    <row r="12" customFormat="false" ht="63.75" hidden="false" customHeight="false" outlineLevel="0" collapsed="false">
      <c r="A12" s="100" t="n">
        <v>9</v>
      </c>
      <c r="B12" s="104" t="s">
        <v>253</v>
      </c>
      <c r="C12" s="99" t="s">
        <v>245</v>
      </c>
      <c r="D12" s="102" t="n">
        <v>74.81</v>
      </c>
      <c r="E12" s="100" t="n">
        <v>20</v>
      </c>
      <c r="F12" s="103" t="n">
        <f aca="false">TRUNC((D12*E12),2)</f>
        <v>1496.2</v>
      </c>
    </row>
    <row r="13" customFormat="false" ht="76.5" hidden="false" customHeight="false" outlineLevel="0" collapsed="false">
      <c r="A13" s="100" t="n">
        <v>10</v>
      </c>
      <c r="B13" s="104" t="s">
        <v>254</v>
      </c>
      <c r="C13" s="99" t="s">
        <v>245</v>
      </c>
      <c r="D13" s="102" t="n">
        <v>22.8</v>
      </c>
      <c r="E13" s="100" t="n">
        <v>20</v>
      </c>
      <c r="F13" s="103" t="n">
        <f aca="false">TRUNC((D13*E13),2)</f>
        <v>456</v>
      </c>
    </row>
    <row r="14" customFormat="false" ht="76.5" hidden="false" customHeight="false" outlineLevel="0" collapsed="false">
      <c r="A14" s="100" t="n">
        <v>11</v>
      </c>
      <c r="B14" s="104" t="s">
        <v>255</v>
      </c>
      <c r="C14" s="99" t="s">
        <v>245</v>
      </c>
      <c r="D14" s="102" t="n">
        <v>40.18</v>
      </c>
      <c r="E14" s="100" t="n">
        <v>220</v>
      </c>
      <c r="F14" s="103" t="n">
        <f aca="false">TRUNC((D14*E14),2)</f>
        <v>8839.6</v>
      </c>
    </row>
    <row r="15" customFormat="false" ht="63.75" hidden="false" customHeight="false" outlineLevel="0" collapsed="false">
      <c r="A15" s="100" t="n">
        <v>12</v>
      </c>
      <c r="B15" s="104" t="s">
        <v>256</v>
      </c>
      <c r="C15" s="99" t="s">
        <v>245</v>
      </c>
      <c r="D15" s="102" t="n">
        <v>23.79</v>
      </c>
      <c r="E15" s="100" t="n">
        <v>120</v>
      </c>
      <c r="F15" s="103" t="n">
        <f aca="false">TRUNC((D15*E15),2)</f>
        <v>2854.8</v>
      </c>
    </row>
    <row r="16" customFormat="false" ht="89.25" hidden="false" customHeight="false" outlineLevel="0" collapsed="false">
      <c r="A16" s="100" t="n">
        <v>13</v>
      </c>
      <c r="B16" s="104" t="s">
        <v>257</v>
      </c>
      <c r="C16" s="99" t="s">
        <v>245</v>
      </c>
      <c r="D16" s="102" t="n">
        <v>38.43</v>
      </c>
      <c r="E16" s="100" t="n">
        <v>120</v>
      </c>
      <c r="F16" s="103" t="n">
        <f aca="false">TRUNC((D16*E16),2)</f>
        <v>4611.6</v>
      </c>
    </row>
    <row r="17" customFormat="false" ht="63.75" hidden="false" customHeight="false" outlineLevel="0" collapsed="false">
      <c r="A17" s="100" t="n">
        <v>14</v>
      </c>
      <c r="B17" s="104" t="s">
        <v>258</v>
      </c>
      <c r="C17" s="99" t="s">
        <v>245</v>
      </c>
      <c r="D17" s="102" t="n">
        <v>7.68</v>
      </c>
      <c r="E17" s="100" t="n">
        <v>30</v>
      </c>
      <c r="F17" s="103" t="n">
        <f aca="false">TRUNC((D17*E17),2)</f>
        <v>230.4</v>
      </c>
    </row>
    <row r="18" customFormat="false" ht="51" hidden="false" customHeight="false" outlineLevel="0" collapsed="false">
      <c r="A18" s="100" t="n">
        <v>15</v>
      </c>
      <c r="B18" s="104" t="s">
        <v>259</v>
      </c>
      <c r="C18" s="99" t="s">
        <v>245</v>
      </c>
      <c r="D18" s="102" t="n">
        <v>26.38</v>
      </c>
      <c r="E18" s="100" t="n">
        <v>12</v>
      </c>
      <c r="F18" s="103" t="n">
        <f aca="false">TRUNC((D18*E18),2)</f>
        <v>316.56</v>
      </c>
    </row>
    <row r="19" customFormat="false" ht="76.5" hidden="false" customHeight="false" outlineLevel="0" collapsed="false">
      <c r="A19" s="100" t="n">
        <v>16</v>
      </c>
      <c r="B19" s="104" t="s">
        <v>260</v>
      </c>
      <c r="C19" s="99" t="s">
        <v>245</v>
      </c>
      <c r="D19" s="102" t="n">
        <v>5.09</v>
      </c>
      <c r="E19" s="100" t="n">
        <v>160</v>
      </c>
      <c r="F19" s="103" t="n">
        <f aca="false">TRUNC((D19*E19),2)</f>
        <v>814.4</v>
      </c>
    </row>
    <row r="20" customFormat="false" ht="38.25" hidden="false" customHeight="false" outlineLevel="0" collapsed="false">
      <c r="A20" s="100" t="n">
        <v>17</v>
      </c>
      <c r="B20" s="104" t="s">
        <v>261</v>
      </c>
      <c r="C20" s="99" t="s">
        <v>245</v>
      </c>
      <c r="D20" s="102" t="n">
        <v>13.9</v>
      </c>
      <c r="E20" s="100" t="n">
        <v>36</v>
      </c>
      <c r="F20" s="103" t="n">
        <f aca="false">TRUNC((D20*E20),2)</f>
        <v>500.4</v>
      </c>
    </row>
    <row r="21" customFormat="false" ht="25.5" hidden="false" customHeight="false" outlineLevel="0" collapsed="false">
      <c r="A21" s="100" t="n">
        <v>18</v>
      </c>
      <c r="B21" s="104" t="s">
        <v>262</v>
      </c>
      <c r="C21" s="99" t="s">
        <v>245</v>
      </c>
      <c r="D21" s="102" t="n">
        <v>3.65</v>
      </c>
      <c r="E21" s="100" t="n">
        <v>200</v>
      </c>
      <c r="F21" s="103" t="n">
        <f aca="false">TRUNC((D21*E21),2)</f>
        <v>730</v>
      </c>
    </row>
    <row r="22" customFormat="false" ht="25.5" hidden="false" customHeight="false" outlineLevel="0" collapsed="false">
      <c r="A22" s="100" t="n">
        <v>19</v>
      </c>
      <c r="B22" s="104" t="s">
        <v>263</v>
      </c>
      <c r="C22" s="99" t="s">
        <v>245</v>
      </c>
      <c r="D22" s="102" t="n">
        <v>3.04</v>
      </c>
      <c r="E22" s="100" t="n">
        <v>60</v>
      </c>
      <c r="F22" s="103" t="n">
        <f aca="false">TRUNC((D22*E22),2)</f>
        <v>182.4</v>
      </c>
    </row>
    <row r="23" customFormat="false" ht="25.5" hidden="false" customHeight="false" outlineLevel="0" collapsed="false">
      <c r="A23" s="100" t="n">
        <v>20</v>
      </c>
      <c r="B23" s="104" t="s">
        <v>264</v>
      </c>
      <c r="C23" s="99" t="s">
        <v>245</v>
      </c>
      <c r="D23" s="102" t="n">
        <v>8.18</v>
      </c>
      <c r="E23" s="100" t="n">
        <v>200</v>
      </c>
      <c r="F23" s="103" t="n">
        <f aca="false">TRUNC((D23*E23),2)</f>
        <v>1636</v>
      </c>
    </row>
    <row r="24" customFormat="false" ht="63.75" hidden="false" customHeight="false" outlineLevel="0" collapsed="false">
      <c r="A24" s="100" t="n">
        <v>21</v>
      </c>
      <c r="B24" s="104" t="s">
        <v>265</v>
      </c>
      <c r="C24" s="99" t="s">
        <v>245</v>
      </c>
      <c r="D24" s="102" t="n">
        <v>36.08</v>
      </c>
      <c r="E24" s="100" t="n">
        <v>1200</v>
      </c>
      <c r="F24" s="103" t="n">
        <f aca="false">TRUNC((D24*E24),2)</f>
        <v>43296</v>
      </c>
    </row>
    <row r="25" customFormat="false" ht="76.5" hidden="false" customHeight="false" outlineLevel="0" collapsed="false">
      <c r="A25" s="100" t="n">
        <v>22</v>
      </c>
      <c r="B25" s="104" t="s">
        <v>266</v>
      </c>
      <c r="C25" s="99" t="s">
        <v>245</v>
      </c>
      <c r="D25" s="102" t="n">
        <v>116.28</v>
      </c>
      <c r="E25" s="100" t="n">
        <v>400</v>
      </c>
      <c r="F25" s="103" t="n">
        <f aca="false">TRUNC((D25*E25),2)</f>
        <v>46512</v>
      </c>
    </row>
    <row r="26" customFormat="false" ht="76.5" hidden="false" customHeight="false" outlineLevel="0" collapsed="false">
      <c r="A26" s="100" t="n">
        <v>23</v>
      </c>
      <c r="B26" s="104" t="s">
        <v>267</v>
      </c>
      <c r="C26" s="99" t="s">
        <v>245</v>
      </c>
      <c r="D26" s="102" t="n">
        <v>153.58</v>
      </c>
      <c r="E26" s="100" t="n">
        <v>200</v>
      </c>
      <c r="F26" s="103" t="n">
        <f aca="false">TRUNC((D26*E26),2)</f>
        <v>30716</v>
      </c>
    </row>
    <row r="27" customFormat="false" ht="63.75" hidden="false" customHeight="false" outlineLevel="0" collapsed="false">
      <c r="A27" s="100" t="n">
        <v>24</v>
      </c>
      <c r="B27" s="104" t="s">
        <v>268</v>
      </c>
      <c r="C27" s="99" t="s">
        <v>245</v>
      </c>
      <c r="D27" s="102" t="n">
        <v>6.01</v>
      </c>
      <c r="E27" s="100" t="n">
        <v>120</v>
      </c>
      <c r="F27" s="103" t="n">
        <f aca="false">TRUNC((D27*E27),2)</f>
        <v>721.2</v>
      </c>
    </row>
    <row r="28" customFormat="false" ht="63.75" hidden="false" customHeight="false" outlineLevel="0" collapsed="false">
      <c r="A28" s="100" t="n">
        <v>25</v>
      </c>
      <c r="B28" s="104" t="s">
        <v>269</v>
      </c>
      <c r="C28" s="99" t="s">
        <v>245</v>
      </c>
      <c r="D28" s="102" t="n">
        <v>17.67</v>
      </c>
      <c r="E28" s="100" t="n">
        <v>120</v>
      </c>
      <c r="F28" s="103" t="n">
        <f aca="false">TRUNC((D28*E28),2)</f>
        <v>2120.4</v>
      </c>
    </row>
    <row r="29" customFormat="false" ht="51" hidden="false" customHeight="false" outlineLevel="0" collapsed="false">
      <c r="A29" s="100" t="n">
        <v>26</v>
      </c>
      <c r="B29" s="104" t="s">
        <v>270</v>
      </c>
      <c r="C29" s="99" t="s">
        <v>245</v>
      </c>
      <c r="D29" s="102" t="n">
        <v>19.9</v>
      </c>
      <c r="E29" s="100" t="n">
        <v>12</v>
      </c>
      <c r="F29" s="103" t="n">
        <f aca="false">TRUNC((D29*E29),2)</f>
        <v>238.8</v>
      </c>
    </row>
    <row r="30" customFormat="false" ht="89.25" hidden="false" customHeight="false" outlineLevel="0" collapsed="false">
      <c r="A30" s="100" t="n">
        <v>27</v>
      </c>
      <c r="B30" s="104" t="s">
        <v>271</v>
      </c>
      <c r="C30" s="99" t="s">
        <v>245</v>
      </c>
      <c r="D30" s="102" t="n">
        <v>11.88</v>
      </c>
      <c r="E30" s="100" t="n">
        <v>120</v>
      </c>
      <c r="F30" s="103" t="n">
        <f aca="false">TRUNC((D30*E30),2)</f>
        <v>1425.6</v>
      </c>
    </row>
    <row r="31" customFormat="false" ht="51" hidden="false" customHeight="false" outlineLevel="0" collapsed="false">
      <c r="A31" s="100" t="n">
        <v>28</v>
      </c>
      <c r="B31" s="104" t="s">
        <v>272</v>
      </c>
      <c r="C31" s="99" t="s">
        <v>245</v>
      </c>
      <c r="D31" s="102" t="n">
        <v>32.6</v>
      </c>
      <c r="E31" s="100" t="n">
        <v>24</v>
      </c>
      <c r="F31" s="103" t="n">
        <f aca="false">TRUNC((D31*E31),2)</f>
        <v>782.4</v>
      </c>
    </row>
    <row r="32" customFormat="false" ht="102" hidden="false" customHeight="false" outlineLevel="0" collapsed="false">
      <c r="A32" s="100" t="n">
        <v>29</v>
      </c>
      <c r="B32" s="104" t="s">
        <v>273</v>
      </c>
      <c r="C32" s="99" t="s">
        <v>245</v>
      </c>
      <c r="D32" s="102" t="n">
        <v>29.35</v>
      </c>
      <c r="E32" s="100" t="n">
        <v>12</v>
      </c>
      <c r="F32" s="103" t="n">
        <f aca="false">TRUNC((D32*E32),2)</f>
        <v>352.2</v>
      </c>
    </row>
    <row r="33" customFormat="false" ht="51" hidden="false" customHeight="false" outlineLevel="0" collapsed="false">
      <c r="A33" s="100" t="n">
        <v>30</v>
      </c>
      <c r="B33" s="104" t="s">
        <v>274</v>
      </c>
      <c r="C33" s="99" t="s">
        <v>245</v>
      </c>
      <c r="D33" s="102" t="n">
        <v>25.83</v>
      </c>
      <c r="E33" s="100" t="n">
        <v>100</v>
      </c>
      <c r="F33" s="103" t="n">
        <f aca="false">TRUNC((D33*E33),2)</f>
        <v>2583</v>
      </c>
    </row>
    <row r="34" customFormat="false" ht="51" hidden="false" customHeight="false" outlineLevel="0" collapsed="false">
      <c r="A34" s="100" t="n">
        <v>31</v>
      </c>
      <c r="B34" s="104" t="s">
        <v>275</v>
      </c>
      <c r="C34" s="99" t="s">
        <v>245</v>
      </c>
      <c r="D34" s="102" t="n">
        <v>18.44</v>
      </c>
      <c r="E34" s="100" t="n">
        <v>200</v>
      </c>
      <c r="F34" s="103" t="n">
        <f aca="false">TRUNC((D34*E34),2)</f>
        <v>3688</v>
      </c>
    </row>
    <row r="35" customFormat="false" ht="63.75" hidden="false" customHeight="false" outlineLevel="0" collapsed="false">
      <c r="A35" s="100" t="n">
        <v>32</v>
      </c>
      <c r="B35" s="104" t="s">
        <v>276</v>
      </c>
      <c r="C35" s="99" t="s">
        <v>245</v>
      </c>
      <c r="D35" s="102" t="n">
        <v>70.01</v>
      </c>
      <c r="E35" s="100" t="n">
        <v>12</v>
      </c>
      <c r="F35" s="103" t="n">
        <f aca="false">TRUNC((D35*E35),2)</f>
        <v>840.12</v>
      </c>
    </row>
    <row r="36" customFormat="false" ht="76.5" hidden="false" customHeight="false" outlineLevel="0" collapsed="false">
      <c r="A36" s="100" t="n">
        <v>33</v>
      </c>
      <c r="B36" s="104" t="s">
        <v>277</v>
      </c>
      <c r="C36" s="99" t="s">
        <v>245</v>
      </c>
      <c r="D36" s="102" t="n">
        <v>37.3</v>
      </c>
      <c r="E36" s="100" t="n">
        <v>12</v>
      </c>
      <c r="F36" s="103" t="n">
        <f aca="false">TRUNC((D36*E36),2)</f>
        <v>447.6</v>
      </c>
    </row>
    <row r="37" customFormat="false" ht="38.25" hidden="false" customHeight="false" outlineLevel="0" collapsed="false">
      <c r="A37" s="100" t="n">
        <v>34</v>
      </c>
      <c r="B37" s="104" t="s">
        <v>278</v>
      </c>
      <c r="C37" s="99" t="s">
        <v>245</v>
      </c>
      <c r="D37" s="102" t="n">
        <v>38.99</v>
      </c>
      <c r="E37" s="100" t="n">
        <v>120</v>
      </c>
      <c r="F37" s="103" t="n">
        <f aca="false">TRUNC((D37*E37),2)</f>
        <v>4678.8</v>
      </c>
    </row>
    <row r="38" customFormat="false" ht="51" hidden="false" customHeight="false" outlineLevel="0" collapsed="false">
      <c r="A38" s="100" t="n">
        <v>35</v>
      </c>
      <c r="B38" s="104" t="s">
        <v>279</v>
      </c>
      <c r="C38" s="99" t="s">
        <v>245</v>
      </c>
      <c r="D38" s="102" t="n">
        <v>18.23</v>
      </c>
      <c r="E38" s="100" t="n">
        <v>40</v>
      </c>
      <c r="F38" s="103" t="n">
        <f aca="false">TRUNC((D38*E38),2)</f>
        <v>729.2</v>
      </c>
    </row>
    <row r="39" customFormat="false" ht="63.75" hidden="false" customHeight="false" outlineLevel="0" collapsed="false">
      <c r="A39" s="100" t="n">
        <v>36</v>
      </c>
      <c r="B39" s="104" t="s">
        <v>280</v>
      </c>
      <c r="C39" s="99" t="s">
        <v>245</v>
      </c>
      <c r="D39" s="102" t="n">
        <v>51.99</v>
      </c>
      <c r="E39" s="100" t="n">
        <v>120</v>
      </c>
      <c r="F39" s="103" t="n">
        <f aca="false">TRUNC((D39*E39),2)</f>
        <v>6238.8</v>
      </c>
    </row>
    <row r="40" customFormat="false" ht="38.25" hidden="false" customHeight="false" outlineLevel="0" collapsed="false">
      <c r="A40" s="100" t="n">
        <v>37</v>
      </c>
      <c r="B40" s="104" t="s">
        <v>281</v>
      </c>
      <c r="C40" s="99" t="s">
        <v>245</v>
      </c>
      <c r="D40" s="102" t="n">
        <v>50.93</v>
      </c>
      <c r="E40" s="100" t="n">
        <v>120</v>
      </c>
      <c r="F40" s="103" t="n">
        <f aca="false">TRUNC((D40*E40),2)</f>
        <v>6111.6</v>
      </c>
    </row>
    <row r="41" customFormat="false" ht="38.25" hidden="false" customHeight="false" outlineLevel="0" collapsed="false">
      <c r="A41" s="100" t="n">
        <v>38</v>
      </c>
      <c r="B41" s="104" t="s">
        <v>282</v>
      </c>
      <c r="C41" s="99" t="s">
        <v>245</v>
      </c>
      <c r="D41" s="102" t="n">
        <v>55.66</v>
      </c>
      <c r="E41" s="100" t="n">
        <v>120</v>
      </c>
      <c r="F41" s="103" t="n">
        <f aca="false">TRUNC((D41*E41),2)</f>
        <v>6679.2</v>
      </c>
    </row>
    <row r="42" customFormat="false" ht="38.25" hidden="false" customHeight="false" outlineLevel="0" collapsed="false">
      <c r="A42" s="100" t="n">
        <v>39</v>
      </c>
      <c r="B42" s="104" t="s">
        <v>283</v>
      </c>
      <c r="C42" s="99" t="s">
        <v>245</v>
      </c>
      <c r="D42" s="102" t="n">
        <v>36.91</v>
      </c>
      <c r="E42" s="100" t="n">
        <v>120</v>
      </c>
      <c r="F42" s="103" t="n">
        <f aca="false">TRUNC((D42*E42),2)</f>
        <v>4429.2</v>
      </c>
    </row>
    <row r="43" customFormat="false" ht="51" hidden="false" customHeight="false" outlineLevel="0" collapsed="false">
      <c r="A43" s="100" t="n">
        <v>40</v>
      </c>
      <c r="B43" s="104" t="s">
        <v>284</v>
      </c>
      <c r="C43" s="99" t="s">
        <v>245</v>
      </c>
      <c r="D43" s="102" t="n">
        <v>32.77</v>
      </c>
      <c r="E43" s="100" t="n">
        <v>6</v>
      </c>
      <c r="F43" s="103" t="n">
        <f aca="false">TRUNC((D43*E43),2)</f>
        <v>196.62</v>
      </c>
    </row>
    <row r="44" customFormat="false" ht="38.25" hidden="false" customHeight="false" outlineLevel="0" collapsed="false">
      <c r="A44" s="100" t="n">
        <v>41</v>
      </c>
      <c r="B44" s="104" t="s">
        <v>285</v>
      </c>
      <c r="C44" s="99" t="s">
        <v>245</v>
      </c>
      <c r="D44" s="102" t="n">
        <v>30.42</v>
      </c>
      <c r="E44" s="100" t="n">
        <v>4</v>
      </c>
      <c r="F44" s="103" t="n">
        <f aca="false">TRUNC((D44*E44),2)</f>
        <v>121.68</v>
      </c>
    </row>
    <row r="45" customFormat="false" ht="51" hidden="false" customHeight="false" outlineLevel="0" collapsed="false">
      <c r="A45" s="100" t="n">
        <v>42</v>
      </c>
      <c r="B45" s="104" t="s">
        <v>286</v>
      </c>
      <c r="C45" s="99" t="s">
        <v>245</v>
      </c>
      <c r="D45" s="102" t="n">
        <v>30.8</v>
      </c>
      <c r="E45" s="100" t="n">
        <v>6</v>
      </c>
      <c r="F45" s="103" t="n">
        <f aca="false">TRUNC((D45*E45),2)</f>
        <v>184.8</v>
      </c>
    </row>
    <row r="46" customFormat="false" ht="56" hidden="false" customHeight="true" outlineLevel="0" collapsed="false">
      <c r="A46" s="100" t="n">
        <v>43</v>
      </c>
      <c r="B46" s="104" t="s">
        <v>287</v>
      </c>
      <c r="C46" s="99" t="s">
        <v>245</v>
      </c>
      <c r="D46" s="102" t="n">
        <v>16.43</v>
      </c>
      <c r="E46" s="100" t="n">
        <v>12</v>
      </c>
      <c r="F46" s="103" t="n">
        <f aca="false">TRUNC((D46*E46),2)</f>
        <v>197.16</v>
      </c>
    </row>
    <row r="47" customFormat="false" ht="38.25" hidden="false" customHeight="false" outlineLevel="0" collapsed="false">
      <c r="A47" s="100" t="n">
        <v>44</v>
      </c>
      <c r="B47" s="104" t="s">
        <v>288</v>
      </c>
      <c r="C47" s="99" t="s">
        <v>245</v>
      </c>
      <c r="D47" s="102" t="n">
        <v>26.43</v>
      </c>
      <c r="E47" s="100" t="n">
        <v>12</v>
      </c>
      <c r="F47" s="103" t="n">
        <f aca="false">TRUNC((D47*E47),2)</f>
        <v>317.16</v>
      </c>
    </row>
    <row r="48" customFormat="false" ht="38.25" hidden="false" customHeight="false" outlineLevel="0" collapsed="false">
      <c r="A48" s="100" t="n">
        <v>45</v>
      </c>
      <c r="B48" s="104" t="s">
        <v>289</v>
      </c>
      <c r="C48" s="99" t="s">
        <v>245</v>
      </c>
      <c r="D48" s="102" t="n">
        <v>18</v>
      </c>
      <c r="E48" s="100" t="n">
        <v>18</v>
      </c>
      <c r="F48" s="103" t="n">
        <f aca="false">TRUNC((D48*E48),2)</f>
        <v>324</v>
      </c>
    </row>
    <row r="49" customFormat="false" ht="38.25" hidden="false" customHeight="false" outlineLevel="0" collapsed="false">
      <c r="A49" s="100" t="n">
        <v>46</v>
      </c>
      <c r="B49" s="104" t="s">
        <v>290</v>
      </c>
      <c r="C49" s="99" t="s">
        <v>245</v>
      </c>
      <c r="D49" s="102" t="n">
        <v>21.29</v>
      </c>
      <c r="E49" s="100" t="n">
        <v>24</v>
      </c>
      <c r="F49" s="103" t="n">
        <f aca="false">TRUNC((D49*E49),2)</f>
        <v>510.96</v>
      </c>
    </row>
    <row r="50" customFormat="false" ht="63.75" hidden="false" customHeight="false" outlineLevel="0" collapsed="false">
      <c r="A50" s="100" t="n">
        <v>47</v>
      </c>
      <c r="B50" s="104" t="s">
        <v>291</v>
      </c>
      <c r="C50" s="99" t="s">
        <v>245</v>
      </c>
      <c r="D50" s="102" t="n">
        <v>25.99</v>
      </c>
      <c r="E50" s="100" t="n">
        <v>12</v>
      </c>
      <c r="F50" s="103" t="n">
        <f aca="false">TRUNC((D50*E50),2)</f>
        <v>311.88</v>
      </c>
    </row>
    <row r="51" customFormat="false" ht="51" hidden="false" customHeight="false" outlineLevel="0" collapsed="false">
      <c r="A51" s="100" t="n">
        <v>48</v>
      </c>
      <c r="B51" s="104" t="s">
        <v>292</v>
      </c>
      <c r="C51" s="99" t="s">
        <v>245</v>
      </c>
      <c r="D51" s="102" t="n">
        <v>44.9</v>
      </c>
      <c r="E51" s="100" t="n">
        <v>3</v>
      </c>
      <c r="F51" s="103" t="n">
        <f aca="false">TRUNC((D51*E51),2)</f>
        <v>134.7</v>
      </c>
    </row>
    <row r="52" customFormat="false" ht="25.5" hidden="false" customHeight="false" outlineLevel="0" collapsed="false">
      <c r="A52" s="100" t="n">
        <v>49</v>
      </c>
      <c r="B52" s="104" t="s">
        <v>293</v>
      </c>
      <c r="C52" s="99" t="s">
        <v>245</v>
      </c>
      <c r="D52" s="102" t="n">
        <v>51.86</v>
      </c>
      <c r="E52" s="100" t="n">
        <v>1</v>
      </c>
      <c r="F52" s="103" t="n">
        <f aca="false">TRUNC((D52*E52),2)</f>
        <v>51.86</v>
      </c>
    </row>
    <row r="53" customFormat="false" ht="76.5" hidden="false" customHeight="false" outlineLevel="0" collapsed="false">
      <c r="A53" s="100" t="n">
        <v>50</v>
      </c>
      <c r="B53" s="104" t="s">
        <v>294</v>
      </c>
      <c r="C53" s="99" t="s">
        <v>245</v>
      </c>
      <c r="D53" s="102" t="n">
        <v>196.02</v>
      </c>
      <c r="E53" s="100" t="n">
        <v>1</v>
      </c>
      <c r="F53" s="103" t="n">
        <f aca="false">TRUNC((D53*E53),2)</f>
        <v>196.02</v>
      </c>
    </row>
    <row r="54" customFormat="false" ht="51" hidden="false" customHeight="false" outlineLevel="0" collapsed="false">
      <c r="A54" s="100" t="n">
        <v>51</v>
      </c>
      <c r="B54" s="104" t="s">
        <v>295</v>
      </c>
      <c r="C54" s="99" t="s">
        <v>245</v>
      </c>
      <c r="D54" s="102" t="n">
        <v>10.08</v>
      </c>
      <c r="E54" s="100" t="n">
        <v>6</v>
      </c>
      <c r="F54" s="103" t="n">
        <f aca="false">TRUNC((D54*E54),2)</f>
        <v>60.48</v>
      </c>
    </row>
    <row r="55" customFormat="false" ht="38.25" hidden="false" customHeight="false" outlineLevel="0" collapsed="false">
      <c r="A55" s="100" t="n">
        <v>52</v>
      </c>
      <c r="B55" s="104" t="s">
        <v>296</v>
      </c>
      <c r="C55" s="99" t="s">
        <v>245</v>
      </c>
      <c r="D55" s="102" t="n">
        <v>46.16</v>
      </c>
      <c r="E55" s="100" t="n">
        <v>9</v>
      </c>
      <c r="F55" s="103" t="n">
        <f aca="false">TRUNC((D55*E55),2)</f>
        <v>415.44</v>
      </c>
    </row>
    <row r="56" customFormat="false" ht="38.25" hidden="false" customHeight="false" outlineLevel="0" collapsed="false">
      <c r="A56" s="100" t="n">
        <v>53</v>
      </c>
      <c r="B56" s="104" t="s">
        <v>297</v>
      </c>
      <c r="C56" s="99" t="s">
        <v>245</v>
      </c>
      <c r="D56" s="102" t="n">
        <v>31.74</v>
      </c>
      <c r="E56" s="100" t="n">
        <v>12</v>
      </c>
      <c r="F56" s="103" t="n">
        <f aca="false">TRUNC((D56*E56),2)</f>
        <v>380.88</v>
      </c>
    </row>
    <row r="57" customFormat="false" ht="76.5" hidden="false" customHeight="false" outlineLevel="0" collapsed="false">
      <c r="A57" s="100" t="n">
        <v>54</v>
      </c>
      <c r="B57" s="104" t="s">
        <v>298</v>
      </c>
      <c r="C57" s="99" t="s">
        <v>245</v>
      </c>
      <c r="D57" s="102" t="n">
        <v>82.84</v>
      </c>
      <c r="E57" s="100" t="n">
        <v>6</v>
      </c>
      <c r="F57" s="103" t="n">
        <f aca="false">TRUNC((D57*E57),2)</f>
        <v>497.04</v>
      </c>
    </row>
    <row r="58" customFormat="false" ht="63.75" hidden="false" customHeight="false" outlineLevel="0" collapsed="false">
      <c r="A58" s="100" t="n">
        <v>55</v>
      </c>
      <c r="B58" s="104" t="s">
        <v>299</v>
      </c>
      <c r="C58" s="99" t="s">
        <v>245</v>
      </c>
      <c r="D58" s="102" t="n">
        <v>62.1</v>
      </c>
      <c r="E58" s="100" t="n">
        <v>12</v>
      </c>
      <c r="F58" s="103" t="n">
        <f aca="false">TRUNC((D58*E58),2)</f>
        <v>745.2</v>
      </c>
    </row>
    <row r="59" customFormat="false" ht="51" hidden="false" customHeight="false" outlineLevel="0" collapsed="false">
      <c r="A59" s="100" t="n">
        <v>56</v>
      </c>
      <c r="B59" s="104" t="s">
        <v>300</v>
      </c>
      <c r="C59" s="99" t="s">
        <v>245</v>
      </c>
      <c r="D59" s="102" t="n">
        <v>33.24</v>
      </c>
      <c r="E59" s="100" t="n">
        <v>3</v>
      </c>
      <c r="F59" s="103" t="n">
        <f aca="false">TRUNC((D59*E59),2)</f>
        <v>99.72</v>
      </c>
    </row>
    <row r="60" customFormat="false" ht="38.25" hidden="false" customHeight="false" outlineLevel="0" collapsed="false">
      <c r="A60" s="100" t="n">
        <v>57</v>
      </c>
      <c r="B60" s="104" t="s">
        <v>301</v>
      </c>
      <c r="C60" s="99" t="s">
        <v>245</v>
      </c>
      <c r="D60" s="102" t="n">
        <v>22.87</v>
      </c>
      <c r="E60" s="100" t="n">
        <v>6</v>
      </c>
      <c r="F60" s="103" t="n">
        <f aca="false">TRUNC((D60*E60),2)</f>
        <v>137.22</v>
      </c>
    </row>
    <row r="61" customFormat="false" ht="63.75" hidden="false" customHeight="false" outlineLevel="0" collapsed="false">
      <c r="A61" s="100" t="n">
        <v>58</v>
      </c>
      <c r="B61" s="104" t="s">
        <v>302</v>
      </c>
      <c r="C61" s="99" t="s">
        <v>245</v>
      </c>
      <c r="D61" s="102" t="n">
        <v>23.9</v>
      </c>
      <c r="E61" s="100" t="n">
        <v>6</v>
      </c>
      <c r="F61" s="103" t="n">
        <f aca="false">TRUNC((D61*E61),2)</f>
        <v>143.4</v>
      </c>
    </row>
    <row r="62" customFormat="false" ht="51" hidden="false" customHeight="false" outlineLevel="0" collapsed="false">
      <c r="A62" s="100" t="n">
        <v>59</v>
      </c>
      <c r="B62" s="104" t="s">
        <v>303</v>
      </c>
      <c r="C62" s="99" t="s">
        <v>245</v>
      </c>
      <c r="D62" s="102" t="n">
        <v>23.66</v>
      </c>
      <c r="E62" s="100" t="n">
        <v>6</v>
      </c>
      <c r="F62" s="103" t="n">
        <f aca="false">TRUNC((D62*E62),2)</f>
        <v>141.96</v>
      </c>
    </row>
    <row r="63" customFormat="false" ht="51" hidden="false" customHeight="false" outlineLevel="0" collapsed="false">
      <c r="A63" s="100" t="n">
        <v>60</v>
      </c>
      <c r="B63" s="104" t="s">
        <v>304</v>
      </c>
      <c r="C63" s="99" t="s">
        <v>245</v>
      </c>
      <c r="D63" s="102" t="n">
        <v>219</v>
      </c>
      <c r="E63" s="100" t="n">
        <v>6</v>
      </c>
      <c r="F63" s="103" t="n">
        <f aca="false">TRUNC((D63*E63),2)</f>
        <v>1314</v>
      </c>
    </row>
    <row r="64" customFormat="false" ht="51" hidden="false" customHeight="false" outlineLevel="0" collapsed="false">
      <c r="A64" s="100" t="n">
        <v>61</v>
      </c>
      <c r="B64" s="104" t="s">
        <v>305</v>
      </c>
      <c r="C64" s="99" t="s">
        <v>245</v>
      </c>
      <c r="D64" s="102" t="n">
        <v>24.9</v>
      </c>
      <c r="E64" s="100" t="n">
        <v>6</v>
      </c>
      <c r="F64" s="103" t="n">
        <f aca="false">TRUNC((D64*E64),2)</f>
        <v>149.4</v>
      </c>
    </row>
    <row r="65" customFormat="false" ht="51" hidden="false" customHeight="false" outlineLevel="0" collapsed="false">
      <c r="A65" s="100" t="n">
        <v>62</v>
      </c>
      <c r="B65" s="104" t="s">
        <v>306</v>
      </c>
      <c r="C65" s="99" t="s">
        <v>245</v>
      </c>
      <c r="D65" s="102" t="n">
        <v>54.19</v>
      </c>
      <c r="E65" s="100" t="n">
        <v>6</v>
      </c>
      <c r="F65" s="103" t="n">
        <f aca="false">TRUNC((D65*E65),2)</f>
        <v>325.14</v>
      </c>
    </row>
    <row r="66" customFormat="false" ht="51" hidden="false" customHeight="false" outlineLevel="0" collapsed="false">
      <c r="A66" s="100" t="n">
        <v>63</v>
      </c>
      <c r="B66" s="104" t="s">
        <v>307</v>
      </c>
      <c r="C66" s="99" t="s">
        <v>245</v>
      </c>
      <c r="D66" s="102" t="n">
        <v>101.57</v>
      </c>
      <c r="E66" s="100" t="n">
        <v>2</v>
      </c>
      <c r="F66" s="103" t="n">
        <f aca="false">TRUNC((D66*E66),2)</f>
        <v>203.14</v>
      </c>
    </row>
    <row r="67" customFormat="false" ht="38.25" hidden="false" customHeight="false" outlineLevel="0" collapsed="false">
      <c r="A67" s="100" t="n">
        <v>64</v>
      </c>
      <c r="B67" s="104" t="s">
        <v>308</v>
      </c>
      <c r="C67" s="99" t="s">
        <v>245</v>
      </c>
      <c r="D67" s="102" t="n">
        <v>16.6</v>
      </c>
      <c r="E67" s="100" t="n">
        <v>6</v>
      </c>
      <c r="F67" s="103" t="n">
        <f aca="false">TRUNC((D67*E67),2)</f>
        <v>99.6</v>
      </c>
    </row>
    <row r="68" customFormat="false" ht="51" hidden="false" customHeight="false" outlineLevel="0" collapsed="false">
      <c r="A68" s="100" t="n">
        <v>65</v>
      </c>
      <c r="B68" s="104" t="s">
        <v>309</v>
      </c>
      <c r="C68" s="99" t="s">
        <v>245</v>
      </c>
      <c r="D68" s="102" t="n">
        <v>298.23</v>
      </c>
      <c r="E68" s="100" t="n">
        <v>12</v>
      </c>
      <c r="F68" s="103" t="n">
        <f aca="false">TRUNC((D68*E68),2)</f>
        <v>3578.76</v>
      </c>
    </row>
    <row r="69" customFormat="false" ht="38.25" hidden="false" customHeight="false" outlineLevel="0" collapsed="false">
      <c r="A69" s="100" t="n">
        <v>66</v>
      </c>
      <c r="B69" s="104" t="s">
        <v>310</v>
      </c>
      <c r="C69" s="99" t="s">
        <v>245</v>
      </c>
      <c r="D69" s="102" t="n">
        <v>87.53</v>
      </c>
      <c r="E69" s="100" t="n">
        <v>12</v>
      </c>
      <c r="F69" s="103" t="n">
        <f aca="false">TRUNC((D69*E69),2)</f>
        <v>1050.36</v>
      </c>
    </row>
    <row r="70" customFormat="false" ht="38.25" hidden="false" customHeight="false" outlineLevel="0" collapsed="false">
      <c r="A70" s="100" t="n">
        <v>67</v>
      </c>
      <c r="B70" s="104" t="s">
        <v>311</v>
      </c>
      <c r="C70" s="99" t="s">
        <v>245</v>
      </c>
      <c r="D70" s="102" t="n">
        <v>62.89</v>
      </c>
      <c r="E70" s="100" t="n">
        <v>12</v>
      </c>
      <c r="F70" s="103" t="n">
        <f aca="false">TRUNC((D70*E70),2)</f>
        <v>754.68</v>
      </c>
    </row>
    <row r="71" customFormat="false" ht="38.25" hidden="false" customHeight="false" outlineLevel="0" collapsed="false">
      <c r="A71" s="100" t="n">
        <v>68</v>
      </c>
      <c r="B71" s="104" t="s">
        <v>312</v>
      </c>
      <c r="C71" s="99" t="s">
        <v>245</v>
      </c>
      <c r="D71" s="102" t="n">
        <v>49.05</v>
      </c>
      <c r="E71" s="100" t="n">
        <v>12</v>
      </c>
      <c r="F71" s="103" t="n">
        <f aca="false">TRUNC((D71*E71),2)</f>
        <v>588.6</v>
      </c>
    </row>
    <row r="72" customFormat="false" ht="38.25" hidden="false" customHeight="false" outlineLevel="0" collapsed="false">
      <c r="A72" s="100" t="n">
        <v>69</v>
      </c>
      <c r="B72" s="104" t="s">
        <v>313</v>
      </c>
      <c r="C72" s="99" t="s">
        <v>245</v>
      </c>
      <c r="D72" s="102" t="n">
        <v>36.9</v>
      </c>
      <c r="E72" s="100" t="n">
        <v>12</v>
      </c>
      <c r="F72" s="103" t="n">
        <f aca="false">TRUNC((D72*E72),2)</f>
        <v>442.8</v>
      </c>
    </row>
    <row r="73" customFormat="false" ht="38.25" hidden="false" customHeight="false" outlineLevel="0" collapsed="false">
      <c r="A73" s="100" t="n">
        <v>70</v>
      </c>
      <c r="B73" s="104" t="s">
        <v>314</v>
      </c>
      <c r="C73" s="99" t="s">
        <v>245</v>
      </c>
      <c r="D73" s="102" t="n">
        <v>20.56</v>
      </c>
      <c r="E73" s="100" t="n">
        <v>12</v>
      </c>
      <c r="F73" s="103" t="n">
        <f aca="false">TRUNC((D73*E73),2)</f>
        <v>246.72</v>
      </c>
    </row>
    <row r="74" customFormat="false" ht="51" hidden="false" customHeight="false" outlineLevel="0" collapsed="false">
      <c r="A74" s="100" t="n">
        <v>71</v>
      </c>
      <c r="B74" s="104" t="s">
        <v>315</v>
      </c>
      <c r="C74" s="99" t="s">
        <v>245</v>
      </c>
      <c r="D74" s="102" t="n">
        <v>439</v>
      </c>
      <c r="E74" s="100" t="n">
        <v>3</v>
      </c>
      <c r="F74" s="103" t="n">
        <f aca="false">TRUNC((D74*E74),2)</f>
        <v>1317</v>
      </c>
    </row>
    <row r="75" customFormat="false" ht="63.75" hidden="false" customHeight="false" outlineLevel="0" collapsed="false">
      <c r="A75" s="100" t="n">
        <v>72</v>
      </c>
      <c r="B75" s="104" t="s">
        <v>316</v>
      </c>
      <c r="C75" s="99" t="s">
        <v>245</v>
      </c>
      <c r="D75" s="102" t="n">
        <v>255.9</v>
      </c>
      <c r="E75" s="100" t="n">
        <v>2</v>
      </c>
      <c r="F75" s="103" t="n">
        <f aca="false">TRUNC((D75*E75),2)</f>
        <v>511.8</v>
      </c>
    </row>
    <row r="76" customFormat="false" ht="63.75" hidden="false" customHeight="false" outlineLevel="0" collapsed="false">
      <c r="A76" s="100" t="n">
        <v>73</v>
      </c>
      <c r="B76" s="104" t="s">
        <v>317</v>
      </c>
      <c r="C76" s="99" t="s">
        <v>245</v>
      </c>
      <c r="D76" s="102" t="n">
        <v>34.92</v>
      </c>
      <c r="E76" s="100" t="n">
        <v>24</v>
      </c>
      <c r="F76" s="103" t="n">
        <f aca="false">TRUNC((D76*E76),2)</f>
        <v>838.08</v>
      </c>
    </row>
    <row r="77" customFormat="false" ht="51" hidden="false" customHeight="false" outlineLevel="0" collapsed="false">
      <c r="A77" s="100" t="n">
        <v>74</v>
      </c>
      <c r="B77" s="104" t="s">
        <v>318</v>
      </c>
      <c r="C77" s="99" t="s">
        <v>245</v>
      </c>
      <c r="D77" s="102" t="n">
        <v>36.9</v>
      </c>
      <c r="E77" s="100" t="n">
        <v>24</v>
      </c>
      <c r="F77" s="103" t="n">
        <f aca="false">TRUNC((D77*E77),2)</f>
        <v>885.6</v>
      </c>
    </row>
    <row r="78" customFormat="false" ht="63.75" hidden="false" customHeight="false" outlineLevel="0" collapsed="false">
      <c r="A78" s="100" t="n">
        <v>75</v>
      </c>
      <c r="B78" s="104" t="s">
        <v>319</v>
      </c>
      <c r="C78" s="99" t="s">
        <v>245</v>
      </c>
      <c r="D78" s="102" t="n">
        <v>45.97</v>
      </c>
      <c r="E78" s="100" t="n">
        <v>24</v>
      </c>
      <c r="F78" s="103" t="n">
        <f aca="false">TRUNC((D78*E78),2)</f>
        <v>1103.28</v>
      </c>
    </row>
    <row r="79" customFormat="false" ht="63.75" hidden="false" customHeight="false" outlineLevel="0" collapsed="false">
      <c r="A79" s="100" t="n">
        <v>76</v>
      </c>
      <c r="B79" s="104" t="s">
        <v>320</v>
      </c>
      <c r="C79" s="99" t="s">
        <v>245</v>
      </c>
      <c r="D79" s="102" t="n">
        <v>39.13</v>
      </c>
      <c r="E79" s="100" t="n">
        <v>6</v>
      </c>
      <c r="F79" s="103" t="n">
        <f aca="false">TRUNC((D79*E79),2)</f>
        <v>234.78</v>
      </c>
    </row>
    <row r="80" customFormat="false" ht="51" hidden="false" customHeight="false" outlineLevel="0" collapsed="false">
      <c r="A80" s="100" t="n">
        <v>77</v>
      </c>
      <c r="B80" s="104" t="s">
        <v>321</v>
      </c>
      <c r="C80" s="99" t="s">
        <v>245</v>
      </c>
      <c r="D80" s="102" t="n">
        <v>7.28</v>
      </c>
      <c r="E80" s="100" t="n">
        <v>40</v>
      </c>
      <c r="F80" s="103" t="n">
        <f aca="false">TRUNC((D80*E80),2)</f>
        <v>291.2</v>
      </c>
    </row>
    <row r="81" customFormat="false" ht="63.75" hidden="false" customHeight="false" outlineLevel="0" collapsed="false">
      <c r="A81" s="100" t="n">
        <v>78</v>
      </c>
      <c r="B81" s="104" t="s">
        <v>322</v>
      </c>
      <c r="C81" s="99" t="s">
        <v>245</v>
      </c>
      <c r="D81" s="102" t="n">
        <v>30.72</v>
      </c>
      <c r="E81" s="100" t="n">
        <v>60</v>
      </c>
      <c r="F81" s="103" t="n">
        <f aca="false">TRUNC((D81*E81),2)</f>
        <v>1843.2</v>
      </c>
    </row>
    <row r="82" customFormat="false" ht="38.25" hidden="false" customHeight="false" outlineLevel="0" collapsed="false">
      <c r="A82" s="100" t="n">
        <v>79</v>
      </c>
      <c r="B82" s="104" t="s">
        <v>323</v>
      </c>
      <c r="C82" s="99" t="s">
        <v>245</v>
      </c>
      <c r="D82" s="102" t="n">
        <v>7.29</v>
      </c>
      <c r="E82" s="100" t="n">
        <v>6</v>
      </c>
      <c r="F82" s="103" t="n">
        <f aca="false">TRUNC((D82*E82),2)</f>
        <v>43.74</v>
      </c>
    </row>
    <row r="83" customFormat="false" ht="76.5" hidden="false" customHeight="false" outlineLevel="0" collapsed="false">
      <c r="A83" s="100" t="n">
        <v>80</v>
      </c>
      <c r="B83" s="104" t="s">
        <v>324</v>
      </c>
      <c r="C83" s="99" t="s">
        <v>245</v>
      </c>
      <c r="D83" s="102" t="n">
        <v>12.16</v>
      </c>
      <c r="E83" s="100" t="n">
        <v>12</v>
      </c>
      <c r="F83" s="103" t="n">
        <f aca="false">TRUNC((D83*E83),2)</f>
        <v>145.92</v>
      </c>
    </row>
    <row r="84" customFormat="false" ht="25.5" hidden="false" customHeight="false" outlineLevel="0" collapsed="false">
      <c r="A84" s="100" t="n">
        <v>81</v>
      </c>
      <c r="B84" s="104" t="s">
        <v>325</v>
      </c>
      <c r="C84" s="99" t="s">
        <v>245</v>
      </c>
      <c r="D84" s="102" t="n">
        <v>7.31</v>
      </c>
      <c r="E84" s="100" t="n">
        <v>6</v>
      </c>
      <c r="F84" s="103" t="n">
        <f aca="false">TRUNC((D84*E84),2)</f>
        <v>43.86</v>
      </c>
    </row>
    <row r="85" customFormat="false" ht="51" hidden="false" customHeight="false" outlineLevel="0" collapsed="false">
      <c r="A85" s="100" t="n">
        <v>82</v>
      </c>
      <c r="B85" s="104" t="s">
        <v>326</v>
      </c>
      <c r="C85" s="99" t="s">
        <v>245</v>
      </c>
      <c r="D85" s="102" t="n">
        <v>35.37</v>
      </c>
      <c r="E85" s="100" t="n">
        <v>6</v>
      </c>
      <c r="F85" s="103" t="n">
        <f aca="false">TRUNC((D85*E85),2)</f>
        <v>212.22</v>
      </c>
    </row>
    <row r="86" customFormat="false" ht="76.5" hidden="false" customHeight="false" outlineLevel="0" collapsed="false">
      <c r="A86" s="100" t="n">
        <v>83</v>
      </c>
      <c r="B86" s="104" t="s">
        <v>327</v>
      </c>
      <c r="C86" s="99" t="s">
        <v>245</v>
      </c>
      <c r="D86" s="102" t="n">
        <v>29.9</v>
      </c>
      <c r="E86" s="100" t="n">
        <v>6</v>
      </c>
      <c r="F86" s="103" t="n">
        <f aca="false">TRUNC((D86*E86),2)</f>
        <v>179.4</v>
      </c>
    </row>
    <row r="87" customFormat="false" ht="89.25" hidden="false" customHeight="false" outlineLevel="0" collapsed="false">
      <c r="A87" s="100" t="n">
        <v>84</v>
      </c>
      <c r="B87" s="104" t="s">
        <v>328</v>
      </c>
      <c r="C87" s="99" t="s">
        <v>245</v>
      </c>
      <c r="D87" s="102" t="n">
        <v>18.23</v>
      </c>
      <c r="E87" s="100" t="n">
        <v>12</v>
      </c>
      <c r="F87" s="103" t="n">
        <f aca="false">TRUNC((D87*E87),2)</f>
        <v>218.76</v>
      </c>
    </row>
    <row r="88" customFormat="false" ht="38.25" hidden="false" customHeight="false" outlineLevel="0" collapsed="false">
      <c r="A88" s="100" t="n">
        <v>85</v>
      </c>
      <c r="B88" s="104" t="s">
        <v>329</v>
      </c>
      <c r="C88" s="99" t="s">
        <v>245</v>
      </c>
      <c r="D88" s="102" t="n">
        <v>33.28</v>
      </c>
      <c r="E88" s="100" t="n">
        <v>6</v>
      </c>
      <c r="F88" s="103" t="n">
        <f aca="false">TRUNC((D88*E88),2)</f>
        <v>199.68</v>
      </c>
    </row>
    <row r="89" customFormat="false" ht="38.25" hidden="false" customHeight="false" outlineLevel="0" collapsed="false">
      <c r="A89" s="100" t="n">
        <v>86</v>
      </c>
      <c r="B89" s="104" t="s">
        <v>330</v>
      </c>
      <c r="C89" s="99" t="s">
        <v>245</v>
      </c>
      <c r="D89" s="102" t="n">
        <v>39.9</v>
      </c>
      <c r="E89" s="100" t="n">
        <v>1</v>
      </c>
      <c r="F89" s="103" t="n">
        <f aca="false">TRUNC((D89*E89),2)</f>
        <v>39.9</v>
      </c>
    </row>
    <row r="90" customFormat="false" ht="51" hidden="false" customHeight="false" outlineLevel="0" collapsed="false">
      <c r="A90" s="100" t="n">
        <v>87</v>
      </c>
      <c r="B90" s="104" t="s">
        <v>331</v>
      </c>
      <c r="C90" s="99" t="s">
        <v>245</v>
      </c>
      <c r="D90" s="102" t="n">
        <v>52.72</v>
      </c>
      <c r="E90" s="100" t="n">
        <v>1</v>
      </c>
      <c r="F90" s="103" t="n">
        <f aca="false">TRUNC((D90*E90),2)</f>
        <v>52.72</v>
      </c>
    </row>
    <row r="91" customFormat="false" ht="63.75" hidden="false" customHeight="false" outlineLevel="0" collapsed="false">
      <c r="A91" s="100" t="n">
        <v>88</v>
      </c>
      <c r="B91" s="104" t="s">
        <v>332</v>
      </c>
      <c r="C91" s="99" t="s">
        <v>245</v>
      </c>
      <c r="D91" s="102" t="n">
        <v>54.29</v>
      </c>
      <c r="E91" s="100" t="n">
        <v>1</v>
      </c>
      <c r="F91" s="103" t="n">
        <f aca="false">TRUNC((D91*E91),2)</f>
        <v>54.29</v>
      </c>
    </row>
    <row r="92" customFormat="false" ht="38.25" hidden="false" customHeight="false" outlineLevel="0" collapsed="false">
      <c r="A92" s="100" t="n">
        <v>89</v>
      </c>
      <c r="B92" s="104" t="s">
        <v>333</v>
      </c>
      <c r="C92" s="99" t="s">
        <v>245</v>
      </c>
      <c r="D92" s="102" t="n">
        <v>25.25</v>
      </c>
      <c r="E92" s="100" t="n">
        <v>3</v>
      </c>
      <c r="F92" s="103" t="n">
        <f aca="false">TRUNC((D92*E92),2)</f>
        <v>75.75</v>
      </c>
    </row>
    <row r="93" customFormat="false" ht="51" hidden="false" customHeight="false" outlineLevel="0" collapsed="false">
      <c r="A93" s="100" t="n">
        <v>90</v>
      </c>
      <c r="B93" s="104" t="s">
        <v>334</v>
      </c>
      <c r="C93" s="99" t="s">
        <v>245</v>
      </c>
      <c r="D93" s="102" t="n">
        <v>154.96</v>
      </c>
      <c r="E93" s="100" t="n">
        <v>1</v>
      </c>
      <c r="F93" s="103" t="n">
        <f aca="false">TRUNC((D93*E93),2)</f>
        <v>154.96</v>
      </c>
    </row>
    <row r="94" customFormat="false" ht="51" hidden="false" customHeight="false" outlineLevel="0" collapsed="false">
      <c r="A94" s="100" t="n">
        <v>91</v>
      </c>
      <c r="B94" s="104" t="s">
        <v>335</v>
      </c>
      <c r="C94" s="99" t="s">
        <v>245</v>
      </c>
      <c r="D94" s="102" t="n">
        <v>44.71</v>
      </c>
      <c r="E94" s="100" t="n">
        <v>1</v>
      </c>
      <c r="F94" s="103" t="n">
        <f aca="false">TRUNC((D94*E94),2)</f>
        <v>44.71</v>
      </c>
    </row>
    <row r="95" customFormat="false" ht="25.5" hidden="false" customHeight="false" outlineLevel="0" collapsed="false">
      <c r="A95" s="100" t="n">
        <v>92</v>
      </c>
      <c r="B95" s="104" t="s">
        <v>336</v>
      </c>
      <c r="C95" s="99" t="s">
        <v>245</v>
      </c>
      <c r="D95" s="102" t="n">
        <v>112.9</v>
      </c>
      <c r="E95" s="100" t="n">
        <v>1</v>
      </c>
      <c r="F95" s="103" t="n">
        <f aca="false">TRUNC((D95*E95),2)</f>
        <v>112.9</v>
      </c>
    </row>
    <row r="96" customFormat="false" ht="25.5" hidden="false" customHeight="false" outlineLevel="0" collapsed="false">
      <c r="A96" s="100" t="n">
        <v>93</v>
      </c>
      <c r="B96" s="104" t="s">
        <v>337</v>
      </c>
      <c r="C96" s="99" t="s">
        <v>245</v>
      </c>
      <c r="D96" s="102" t="n">
        <v>68.48</v>
      </c>
      <c r="E96" s="100" t="n">
        <v>1</v>
      </c>
      <c r="F96" s="103" t="n">
        <f aca="false">TRUNC((D96*E96),2)</f>
        <v>68.48</v>
      </c>
    </row>
    <row r="97" customFormat="false" ht="38.25" hidden="false" customHeight="false" outlineLevel="0" collapsed="false">
      <c r="A97" s="100" t="n">
        <v>94</v>
      </c>
      <c r="B97" s="104" t="s">
        <v>338</v>
      </c>
      <c r="C97" s="99" t="s">
        <v>245</v>
      </c>
      <c r="D97" s="102" t="n">
        <v>76</v>
      </c>
      <c r="E97" s="100" t="n">
        <v>1</v>
      </c>
      <c r="F97" s="103" t="n">
        <f aca="false">TRUNC((D97*E97),2)</f>
        <v>76</v>
      </c>
    </row>
    <row r="98" customFormat="false" ht="102" hidden="false" customHeight="false" outlineLevel="0" collapsed="false">
      <c r="A98" s="100" t="n">
        <v>95</v>
      </c>
      <c r="B98" s="104" t="s">
        <v>339</v>
      </c>
      <c r="C98" s="99" t="s">
        <v>245</v>
      </c>
      <c r="D98" s="102" t="n">
        <v>315.89</v>
      </c>
      <c r="E98" s="100" t="n">
        <v>4</v>
      </c>
      <c r="F98" s="103" t="n">
        <f aca="false">TRUNC((D98*E98),2)</f>
        <v>1263.56</v>
      </c>
    </row>
    <row r="99" customFormat="false" ht="51.75" hidden="false" customHeight="false" outlineLevel="0" collapsed="false">
      <c r="A99" s="100" t="n">
        <v>96</v>
      </c>
      <c r="B99" s="104" t="s">
        <v>340</v>
      </c>
      <c r="C99" s="99" t="s">
        <v>245</v>
      </c>
      <c r="D99" s="102" t="n">
        <v>176.9</v>
      </c>
      <c r="E99" s="100" t="n">
        <v>2</v>
      </c>
      <c r="F99" s="103" t="n">
        <f aca="false">TRUNC((D99*E99),2)</f>
        <v>353.8</v>
      </c>
    </row>
    <row r="100" customFormat="false" ht="15.75" hidden="false" customHeight="false" outlineLevel="0" collapsed="false">
      <c r="A100" s="105" t="s">
        <v>44</v>
      </c>
      <c r="B100" s="105"/>
      <c r="C100" s="105"/>
      <c r="D100" s="105"/>
      <c r="E100" s="105"/>
      <c r="F100" s="106" t="n">
        <f aca="false">TRUNC(SUM(F4:F99),2)</f>
        <v>231287.85</v>
      </c>
    </row>
    <row r="101" customFormat="false" ht="15" hidden="false" customHeight="false" outlineLevel="0" collapsed="false">
      <c r="A101" s="107"/>
      <c r="B101" s="108" t="s">
        <v>341</v>
      </c>
      <c r="C101" s="109"/>
      <c r="D101" s="109"/>
      <c r="E101" s="109"/>
      <c r="F101" s="110" t="n">
        <f aca="false">TRUNC(F100/'Áreas e Produtividades'!M13,2)</f>
        <v>19217.15</v>
      </c>
    </row>
    <row r="102" customFormat="false" ht="15" hidden="false" customHeight="false" outlineLevel="0" collapsed="false">
      <c r="A102" s="111"/>
      <c r="B102" s="112" t="s">
        <v>342</v>
      </c>
      <c r="C102" s="113"/>
      <c r="D102" s="109"/>
      <c r="E102" s="109"/>
      <c r="F102" s="114" t="n">
        <f aca="false">TRUNC(F101/12,2)</f>
        <v>1601.4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75.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120.75" hidden="false" customHeight="false" outlineLevel="0" collapsed="false">
      <c r="A5" s="117" t="n">
        <v>3</v>
      </c>
      <c r="B5" s="118" t="s">
        <v>346</v>
      </c>
      <c r="C5" s="119" t="s">
        <v>245</v>
      </c>
      <c r="D5" s="120" t="n">
        <v>49.9</v>
      </c>
      <c r="E5" s="119" t="n">
        <v>2</v>
      </c>
      <c r="F5" s="121" t="n">
        <f aca="false">TRUNC(E5*D5,2)</f>
        <v>99.8</v>
      </c>
    </row>
    <row r="6" customFormat="false" ht="90.75" hidden="false" customHeight="false" outlineLevel="0" collapsed="false">
      <c r="A6" s="122" t="n">
        <v>4</v>
      </c>
      <c r="B6" s="123" t="s">
        <v>347</v>
      </c>
      <c r="C6" s="124" t="s">
        <v>245</v>
      </c>
      <c r="D6" s="125" t="n">
        <v>79.81</v>
      </c>
      <c r="E6" s="124" t="n">
        <v>2</v>
      </c>
      <c r="F6" s="126" t="n">
        <f aca="false">TRUNC(E6*D6,2)</f>
        <v>159.62</v>
      </c>
    </row>
    <row r="7" customFormat="false" ht="120.75" hidden="false" customHeight="false" outlineLevel="0" collapsed="false">
      <c r="A7" s="117" t="n">
        <v>5</v>
      </c>
      <c r="B7" s="118" t="s">
        <v>348</v>
      </c>
      <c r="C7" s="119" t="s">
        <v>245</v>
      </c>
      <c r="D7" s="120" t="n">
        <v>66.08</v>
      </c>
      <c r="E7" s="119" t="n">
        <v>1</v>
      </c>
      <c r="F7" s="121" t="n">
        <f aca="false">TRUNC(E7*D7,2)</f>
        <v>66.08</v>
      </c>
    </row>
    <row r="8" customFormat="false" ht="60.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35.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21.5" hidden="false" customHeight="false" outlineLevel="0" collapsed="false">
      <c r="A21" s="122" t="n">
        <v>2</v>
      </c>
      <c r="B21" s="137" t="s">
        <v>358</v>
      </c>
      <c r="C21" s="138" t="s">
        <v>245</v>
      </c>
      <c r="D21" s="120" t="n">
        <v>43.7</v>
      </c>
      <c r="E21" s="138" t="n">
        <v>3</v>
      </c>
      <c r="F21" s="126" t="n">
        <f aca="false">TRUNC(E21*D21,2)</f>
        <v>131.1</v>
      </c>
    </row>
    <row r="22" customFormat="false" ht="166.5" hidden="false" customHeight="false" outlineLevel="0" collapsed="false">
      <c r="A22" s="117" t="n">
        <v>3</v>
      </c>
      <c r="B22" s="134" t="s">
        <v>359</v>
      </c>
      <c r="C22" s="135" t="s">
        <v>360</v>
      </c>
      <c r="D22" s="120" t="n">
        <v>30</v>
      </c>
      <c r="E22" s="135" t="n">
        <v>3</v>
      </c>
      <c r="F22" s="136" t="n">
        <f aca="false">TRUNC(E22*D22,2)</f>
        <v>90</v>
      </c>
    </row>
    <row r="23" customFormat="false" ht="121.5" hidden="false" customHeight="false" outlineLevel="0" collapsed="false">
      <c r="A23" s="122" t="n">
        <v>4</v>
      </c>
      <c r="B23" s="137" t="s">
        <v>361</v>
      </c>
      <c r="C23" s="138" t="s">
        <v>362</v>
      </c>
      <c r="D23" s="120" t="n">
        <v>24.99</v>
      </c>
      <c r="E23" s="138" t="n">
        <v>3</v>
      </c>
      <c r="F23" s="126" t="n">
        <f aca="false">TRUNC(E23*D23,2)</f>
        <v>74.97</v>
      </c>
    </row>
    <row r="24" customFormat="false" ht="151.5" hidden="false" customHeight="false" outlineLevel="0" collapsed="false">
      <c r="A24" s="117" t="n">
        <v>5</v>
      </c>
      <c r="B24" s="134" t="s">
        <v>363</v>
      </c>
      <c r="C24" s="135" t="s">
        <v>364</v>
      </c>
      <c r="D24" s="120" t="n">
        <v>3</v>
      </c>
      <c r="E24" s="135" t="n">
        <v>30</v>
      </c>
      <c r="F24" s="136" t="n">
        <f aca="false">TRUNC(E24*D24,2)</f>
        <v>90</v>
      </c>
    </row>
    <row r="25" customFormat="false" ht="121.5" hidden="false" customHeight="false" outlineLevel="0" collapsed="false">
      <c r="A25" s="122" t="n">
        <v>6</v>
      </c>
      <c r="B25" s="137" t="s">
        <v>365</v>
      </c>
      <c r="C25" s="138" t="s">
        <v>366</v>
      </c>
      <c r="D25" s="120" t="n">
        <v>22.66</v>
      </c>
      <c r="E25" s="138" t="n">
        <v>6</v>
      </c>
      <c r="F25" s="126" t="n">
        <f aca="false">TRUNC(E25*D25,2)</f>
        <v>135.96</v>
      </c>
    </row>
    <row r="26" customFormat="false" ht="106.5" hidden="false" customHeight="false" outlineLevel="0" collapsed="false">
      <c r="A26" s="117" t="n">
        <v>7</v>
      </c>
      <c r="B26" s="134" t="s">
        <v>367</v>
      </c>
      <c r="C26" s="135" t="s">
        <v>366</v>
      </c>
      <c r="D26" s="120" t="n">
        <v>2.5</v>
      </c>
      <c r="E26" s="135" t="n">
        <v>15</v>
      </c>
      <c r="F26" s="136" t="n">
        <f aca="false">TRUNC(E26*D26,2)</f>
        <v>37.5</v>
      </c>
    </row>
    <row r="27" customFormat="false" ht="121.5" hidden="false" customHeight="false" outlineLevel="0" collapsed="false">
      <c r="A27" s="122" t="n">
        <v>8</v>
      </c>
      <c r="B27" s="137" t="s">
        <v>368</v>
      </c>
      <c r="C27" s="138" t="s">
        <v>369</v>
      </c>
      <c r="D27" s="120" t="n">
        <v>13.96</v>
      </c>
      <c r="E27" s="138" t="n">
        <v>6</v>
      </c>
      <c r="F27" s="126" t="n">
        <f aca="false">TRUNC(E27*D27,2)</f>
        <v>83.76</v>
      </c>
    </row>
    <row r="28" customFormat="false" ht="31.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3,2)</f>
        <v>14.55</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75.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120.75" hidden="false" customHeight="false" outlineLevel="0" collapsed="false">
      <c r="A38" s="117" t="n">
        <v>3</v>
      </c>
      <c r="B38" s="118" t="s">
        <v>346</v>
      </c>
      <c r="C38" s="119" t="s">
        <v>245</v>
      </c>
      <c r="D38" s="120" t="n">
        <v>49.9</v>
      </c>
      <c r="E38" s="119" t="n">
        <v>2</v>
      </c>
      <c r="F38" s="121" t="n">
        <f aca="false">TRUNC(E38*D38,2)</f>
        <v>99.8</v>
      </c>
    </row>
    <row r="39" customFormat="false" ht="90.75" hidden="false" customHeight="false" outlineLevel="0" collapsed="false">
      <c r="A39" s="122" t="n">
        <v>4</v>
      </c>
      <c r="B39" s="137" t="s">
        <v>347</v>
      </c>
      <c r="C39" s="138" t="s">
        <v>245</v>
      </c>
      <c r="D39" s="125" t="n">
        <v>79.81</v>
      </c>
      <c r="E39" s="138" t="n">
        <v>2</v>
      </c>
      <c r="F39" s="139" t="n">
        <f aca="false">TRUNC(E39*D39,2)</f>
        <v>159.62</v>
      </c>
    </row>
    <row r="40" customFormat="false" ht="61.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3</v>
      </c>
      <c r="F2" s="143" t="n">
        <f aca="false">TRUNC(E2*D2,2)</f>
        <v>860.88</v>
      </c>
    </row>
    <row r="3" customFormat="false" ht="115.5" hidden="false" customHeight="false" outlineLevel="0" collapsed="false">
      <c r="A3" s="122" t="n">
        <v>2</v>
      </c>
      <c r="B3" s="144" t="s">
        <v>375</v>
      </c>
      <c r="C3" s="124" t="s">
        <v>245</v>
      </c>
      <c r="D3" s="125" t="n">
        <v>2426.4</v>
      </c>
      <c r="E3" s="124" t="n">
        <v>3</v>
      </c>
      <c r="F3" s="145" t="n">
        <f aca="false">TRUNC(E3*D3,2)</f>
        <v>7279.2</v>
      </c>
    </row>
    <row r="4" customFormat="false" ht="179.25" hidden="false" customHeight="false" outlineLevel="0" collapsed="false">
      <c r="A4" s="146" t="n">
        <v>3</v>
      </c>
      <c r="B4" s="142" t="s">
        <v>376</v>
      </c>
      <c r="C4" s="147" t="s">
        <v>245</v>
      </c>
      <c r="D4" s="125" t="n">
        <v>536.45</v>
      </c>
      <c r="E4" s="147" t="n">
        <v>3</v>
      </c>
      <c r="F4" s="143" t="n">
        <f aca="false">TRUNC(E4*D4,2)</f>
        <v>1609.35</v>
      </c>
    </row>
    <row r="5" customFormat="false" ht="115.5" hidden="false" customHeight="false" outlineLevel="0" collapsed="false">
      <c r="A5" s="122" t="n">
        <v>4</v>
      </c>
      <c r="B5" s="144" t="s">
        <v>377</v>
      </c>
      <c r="C5" s="124" t="s">
        <v>245</v>
      </c>
      <c r="D5" s="125" t="n">
        <v>1285.7</v>
      </c>
      <c r="E5" s="124" t="n">
        <v>6</v>
      </c>
      <c r="F5" s="145" t="n">
        <f aca="false">TRUNC(E5*D5,2)</f>
        <v>7714.2</v>
      </c>
    </row>
    <row r="6" customFormat="false" ht="243" hidden="false" customHeight="false" outlineLevel="0" collapsed="false">
      <c r="A6" s="146" t="n">
        <v>5</v>
      </c>
      <c r="B6" s="148" t="s">
        <v>378</v>
      </c>
      <c r="C6" s="147" t="s">
        <v>245</v>
      </c>
      <c r="D6" s="125" t="n">
        <v>580.58</v>
      </c>
      <c r="E6" s="147" t="n">
        <v>2</v>
      </c>
      <c r="F6" s="143" t="n">
        <f aca="false">TRUNC(E6*D6,2)</f>
        <v>1161.16</v>
      </c>
    </row>
    <row r="7" customFormat="false" ht="105.75" hidden="false" customHeight="false" outlineLevel="0" collapsed="false">
      <c r="A7" s="122" t="n">
        <v>6</v>
      </c>
      <c r="B7" s="149" t="s">
        <v>379</v>
      </c>
      <c r="C7" s="124" t="s">
        <v>245</v>
      </c>
      <c r="D7" s="125" t="n">
        <v>2039.33</v>
      </c>
      <c r="E7" s="124" t="n">
        <v>3</v>
      </c>
      <c r="F7" s="145" t="n">
        <f aca="false">TRUNC(E7*D7,2)</f>
        <v>6117.99</v>
      </c>
    </row>
    <row r="8" customFormat="false" ht="192" hidden="false" customHeight="false" outlineLevel="0" collapsed="false">
      <c r="A8" s="146" t="n">
        <v>7</v>
      </c>
      <c r="B8" s="148" t="s">
        <v>380</v>
      </c>
      <c r="C8" s="147" t="s">
        <v>245</v>
      </c>
      <c r="D8" s="125" t="n">
        <v>899.37</v>
      </c>
      <c r="E8" s="147" t="n">
        <v>2</v>
      </c>
      <c r="F8" s="143" t="n">
        <f aca="false">TRUNC(E8*D8,2)</f>
        <v>1798.74</v>
      </c>
    </row>
    <row r="9" customFormat="false" ht="155.25" hidden="false" customHeight="false" outlineLevel="0" collapsed="false">
      <c r="A9" s="122" t="n">
        <v>8</v>
      </c>
      <c r="B9" s="149" t="s">
        <v>381</v>
      </c>
      <c r="C9" s="124" t="s">
        <v>245</v>
      </c>
      <c r="D9" s="125" t="n">
        <v>2029.9</v>
      </c>
      <c r="E9" s="124" t="n">
        <v>2</v>
      </c>
      <c r="F9" s="145" t="n">
        <f aca="false">TRUNC(E9*D9,2)</f>
        <v>4059.8</v>
      </c>
    </row>
    <row r="10" customFormat="false" ht="15" hidden="false" customHeight="false" outlineLevel="0" collapsed="false">
      <c r="A10" s="150" t="s">
        <v>44</v>
      </c>
      <c r="B10" s="150"/>
      <c r="C10" s="150"/>
      <c r="D10" s="150"/>
      <c r="E10" s="150"/>
      <c r="F10" s="151" t="n">
        <f aca="false">TRUNC(SUM(F2:F9),2)</f>
        <v>30601.32</v>
      </c>
    </row>
    <row r="11" customFormat="false" ht="15" hidden="false" customHeight="false" outlineLevel="0" collapsed="false">
      <c r="A11" s="150" t="s">
        <v>382</v>
      </c>
      <c r="B11" s="150"/>
      <c r="C11" s="150"/>
      <c r="D11" s="150"/>
      <c r="E11" s="150"/>
      <c r="F11" s="152" t="n">
        <f aca="false">TRUNC(F10*0.5%,2)</f>
        <v>153</v>
      </c>
    </row>
    <row r="12" customFormat="false" ht="15" hidden="false" customHeight="false" outlineLevel="0" collapsed="false">
      <c r="A12" s="150" t="s">
        <v>383</v>
      </c>
      <c r="B12" s="150"/>
      <c r="C12" s="150"/>
      <c r="D12" s="150"/>
      <c r="E12" s="150"/>
      <c r="F12" s="153" t="n">
        <f aca="false">TRUNC(F10*(1-0.2)/(12*8))</f>
        <v>255</v>
      </c>
    </row>
    <row r="13" customFormat="false" ht="15" hidden="false" customHeight="false" outlineLevel="0" collapsed="false">
      <c r="A13" s="150" t="s">
        <v>384</v>
      </c>
      <c r="B13" s="150"/>
      <c r="C13" s="150"/>
      <c r="D13" s="150"/>
      <c r="E13" s="150"/>
      <c r="F13" s="153" t="n">
        <f aca="false">TRUNC(SUM(F11:F12))</f>
        <v>408</v>
      </c>
    </row>
    <row r="14" customFormat="false" ht="15" hidden="false" customHeight="false" outlineLevel="0" collapsed="false">
      <c r="A14" s="150" t="s">
        <v>385</v>
      </c>
      <c r="B14" s="150"/>
      <c r="C14" s="150"/>
      <c r="D14" s="150"/>
      <c r="E14" s="150"/>
      <c r="F14" s="153" t="n">
        <f aca="false">TRUNC(F13/'Áreas e Produtividades'!M13,2)</f>
        <v>33.89</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42</v>
      </c>
      <c r="D3" s="157"/>
      <c r="E3" s="157"/>
      <c r="F3" s="157" t="n">
        <v>800</v>
      </c>
      <c r="G3" s="157" t="n">
        <v>1200</v>
      </c>
      <c r="H3" s="157" t="n">
        <v>1000</v>
      </c>
      <c r="I3" s="156" t="n">
        <f aca="false">G3</f>
        <v>1200</v>
      </c>
      <c r="J3" s="158" t="n">
        <f aca="false">IF(D3&gt;0,D3*E3*(1/I3),1/I3)</f>
        <v>0.000833333333333333</v>
      </c>
      <c r="K3" s="158" t="n">
        <f aca="false">TRUNC(IF(C3&gt;0,J3*C3,0),2)</f>
        <v>0.03</v>
      </c>
      <c r="L3" s="158" t="n">
        <f aca="false">(1+((L$13-K$13)/K$13))*J3</f>
        <v>0.00085397096498719</v>
      </c>
      <c r="M3" s="158" t="n">
        <f aca="false">L3*C3</f>
        <v>0.035866780529462</v>
      </c>
      <c r="N3" s="159" t="n">
        <f aca="false">IF(C3=0,0,IF(D3=0,1/L3,(D3*E3)/L3))</f>
        <v>1171</v>
      </c>
    </row>
    <row r="4" customFormat="false" ht="16.5" hidden="false" customHeight="false" outlineLevel="0" collapsed="false">
      <c r="A4" s="160" t="s">
        <v>401</v>
      </c>
      <c r="B4" s="161" t="s">
        <v>400</v>
      </c>
      <c r="C4" s="156" t="n">
        <v>8800</v>
      </c>
      <c r="D4" s="162"/>
      <c r="E4" s="162"/>
      <c r="F4" s="162" t="n">
        <v>800</v>
      </c>
      <c r="G4" s="162" t="n">
        <v>1200</v>
      </c>
      <c r="H4" s="162" t="n">
        <v>1000</v>
      </c>
      <c r="I4" s="156" t="n">
        <f aca="false">G4</f>
        <v>1200</v>
      </c>
      <c r="J4" s="163" t="n">
        <f aca="false">IF(D4&gt;0,D4*E4*(1/I4),1/I4)</f>
        <v>0.000833333333333333</v>
      </c>
      <c r="K4" s="163" t="n">
        <f aca="false">TRUNC(IF(C4&gt;0,J4*C4,0),2)</f>
        <v>7.33</v>
      </c>
      <c r="L4" s="163" t="n">
        <f aca="false">(1+((L$13-K$13)/K$13))*J4</f>
        <v>0.00085397096498719</v>
      </c>
      <c r="M4" s="163" t="n">
        <f aca="false">L4*C4</f>
        <v>7.51494449188728</v>
      </c>
      <c r="N4" s="159" t="n">
        <f aca="false">IF(C4=0,0,IF(D4=0,1/L4,(D4*E4)/L4))</f>
        <v>1171</v>
      </c>
    </row>
    <row r="5" customFormat="false" ht="16.5" hidden="false" customHeight="false" outlineLevel="0" collapsed="false">
      <c r="A5" s="154" t="s">
        <v>402</v>
      </c>
      <c r="B5" s="155" t="s">
        <v>400</v>
      </c>
      <c r="C5" s="156" t="n">
        <v>90</v>
      </c>
      <c r="D5" s="157"/>
      <c r="E5" s="157"/>
      <c r="F5" s="157" t="n">
        <v>360</v>
      </c>
      <c r="G5" s="157" t="n">
        <v>450</v>
      </c>
      <c r="H5" s="157" t="n">
        <v>405</v>
      </c>
      <c r="I5" s="156" t="n">
        <f aca="false">G5</f>
        <v>450</v>
      </c>
      <c r="J5" s="158" t="n">
        <f aca="false">IF(D5&gt;0,D5*E5*(1/I5),1/I5)</f>
        <v>0.00222222222222222</v>
      </c>
      <c r="K5" s="158" t="n">
        <f aca="false">TRUNC(IF(C5&gt;0,J5*C5,0),2)</f>
        <v>0.2</v>
      </c>
      <c r="L5" s="158" t="n">
        <f aca="false">(1+((L$13-K$13)/K$13))*J5</f>
        <v>0.00227725590663251</v>
      </c>
      <c r="M5" s="158" t="n">
        <f aca="false">L5*C5</f>
        <v>0.204953031596926</v>
      </c>
      <c r="N5" s="159" t="n">
        <f aca="false">IF(C5=0,0,IF(D5=0,1/L5,(D5*E5)/L5))</f>
        <v>439.125</v>
      </c>
    </row>
    <row r="6" customFormat="false" ht="16.5" hidden="false" customHeight="false" outlineLevel="0" collapsed="false">
      <c r="A6" s="160" t="s">
        <v>403</v>
      </c>
      <c r="B6" s="161" t="s">
        <v>400</v>
      </c>
      <c r="C6" s="156" t="n">
        <v>1200</v>
      </c>
      <c r="D6" s="162"/>
      <c r="E6" s="162"/>
      <c r="F6" s="162" t="n">
        <v>1500</v>
      </c>
      <c r="G6" s="162" t="n">
        <v>2500</v>
      </c>
      <c r="H6" s="162" t="n">
        <v>2000</v>
      </c>
      <c r="I6" s="156" t="n">
        <f aca="false">G6</f>
        <v>2500</v>
      </c>
      <c r="J6" s="163" t="n">
        <f aca="false">IF(D6&gt;0,D6*E6*(1/I6),1/I6)</f>
        <v>0.0004</v>
      </c>
      <c r="K6" s="163" t="n">
        <f aca="false">TRUNC(IF(C6&gt;0,J6*C6,0),2)</f>
        <v>0.48</v>
      </c>
      <c r="L6" s="163" t="n">
        <f aca="false">(1+((L$13-K$13)/K$13))*J6</f>
        <v>0.000409906063193851</v>
      </c>
      <c r="M6" s="163" t="n">
        <f aca="false">L6*C6</f>
        <v>0.491887275832622</v>
      </c>
      <c r="N6" s="159" t="n">
        <f aca="false">IF(C6=0,0,IF(D6=0,1/L6,(D6*E6)/L6))</f>
        <v>2439.58333333333</v>
      </c>
    </row>
    <row r="7" customFormat="false" ht="16.5" hidden="false" customHeight="false" outlineLevel="0" collapsed="false">
      <c r="A7" s="154" t="s">
        <v>404</v>
      </c>
      <c r="B7" s="155" t="s">
        <v>400</v>
      </c>
      <c r="C7" s="156" t="n">
        <v>80</v>
      </c>
      <c r="D7" s="157"/>
      <c r="E7" s="157"/>
      <c r="F7" s="157" t="n">
        <v>1200</v>
      </c>
      <c r="G7" s="157" t="n">
        <v>1800</v>
      </c>
      <c r="H7" s="157" t="n">
        <v>1500</v>
      </c>
      <c r="I7" s="156" t="n">
        <f aca="false">G7</f>
        <v>1800</v>
      </c>
      <c r="J7" s="158" t="n">
        <f aca="false">IF(D7&gt;0,D7*E7*(1/I7),1/I7)</f>
        <v>0.000555555555555556</v>
      </c>
      <c r="K7" s="158" t="n">
        <f aca="false">TRUNC(IF(C7&gt;0,J7*C7,0),2)</f>
        <v>0.04</v>
      </c>
      <c r="L7" s="158" t="n">
        <f aca="false">(1+((L$13-K$13)/K$13))*J7</f>
        <v>0.000569313976658127</v>
      </c>
      <c r="M7" s="158" t="n">
        <f aca="false">L7*C7</f>
        <v>0.0455451181326502</v>
      </c>
      <c r="N7" s="159" t="n">
        <f aca="false">IF(C7=0,0,IF(D7=0,1/L7,(D7*E7)/L7))</f>
        <v>1756.5</v>
      </c>
    </row>
    <row r="8" customFormat="false" ht="16.5" hidden="false" customHeight="false" outlineLevel="0" collapsed="false">
      <c r="A8" s="160" t="s">
        <v>405</v>
      </c>
      <c r="B8" s="161" t="s">
        <v>400</v>
      </c>
      <c r="C8" s="156" t="n">
        <v>1200</v>
      </c>
      <c r="D8" s="162"/>
      <c r="E8" s="162"/>
      <c r="F8" s="162" t="n">
        <v>1000</v>
      </c>
      <c r="G8" s="162" t="n">
        <v>1500</v>
      </c>
      <c r="H8" s="162" t="n">
        <v>1250</v>
      </c>
      <c r="I8" s="156" t="n">
        <f aca="false">G8</f>
        <v>1500</v>
      </c>
      <c r="J8" s="163" t="n">
        <f aca="false">IF(D8&gt;0,D8*E8*(1/I8),1/I8)</f>
        <v>0.000666666666666667</v>
      </c>
      <c r="K8" s="163" t="n">
        <f aca="false">TRUNC(IF(C8&gt;0,J8*C8,0),2)</f>
        <v>0.8</v>
      </c>
      <c r="L8" s="163" t="n">
        <f aca="false">(1+((L$13-K$13)/K$13))*J8</f>
        <v>0.000683176771989752</v>
      </c>
      <c r="M8" s="163" t="n">
        <f aca="false">L8*C8</f>
        <v>0.819812126387703</v>
      </c>
      <c r="N8" s="159" t="n">
        <f aca="false">IF(C8=0,0,IF(D8=0,1/L8,(D8*E8)/L8))</f>
        <v>1463.75</v>
      </c>
    </row>
    <row r="9" customFormat="false" ht="16.5" hidden="false" customHeight="false" outlineLevel="0" collapsed="false">
      <c r="A9" s="154" t="s">
        <v>406</v>
      </c>
      <c r="B9" s="155" t="s">
        <v>400</v>
      </c>
      <c r="C9" s="156" t="n">
        <v>260</v>
      </c>
      <c r="D9" s="157"/>
      <c r="E9" s="157"/>
      <c r="F9" s="157" t="n">
        <v>200</v>
      </c>
      <c r="G9" s="157" t="n">
        <v>300</v>
      </c>
      <c r="H9" s="157" t="n">
        <v>250</v>
      </c>
      <c r="I9" s="156" t="n">
        <f aca="false">G9</f>
        <v>300</v>
      </c>
      <c r="J9" s="158" t="n">
        <f aca="false">IF(D9&gt;0,D9*E9*(1/I9),1/I9)</f>
        <v>0.00333333333333333</v>
      </c>
      <c r="K9" s="158" t="n">
        <f aca="false">TRUNC(IF(C9&gt;0,J9*C9,0),2)</f>
        <v>0.86</v>
      </c>
      <c r="L9" s="158" t="n">
        <f aca="false">(1+((L$13-K$13)/K$13))*J9</f>
        <v>0.00341588385994876</v>
      </c>
      <c r="M9" s="158" t="n">
        <f aca="false">L9*C9</f>
        <v>0.888129803586678</v>
      </c>
      <c r="N9" s="159" t="n">
        <f aca="false">IF(C9=0,0,IF(D9=0,1/L9,(D9*E9)/L9))</f>
        <v>292.75</v>
      </c>
    </row>
    <row r="10" customFormat="false" ht="16.5" hidden="false" customHeight="false" outlineLevel="0" collapsed="false">
      <c r="A10" s="160" t="s">
        <v>407</v>
      </c>
      <c r="B10" s="161" t="s">
        <v>408</v>
      </c>
      <c r="C10" s="156" t="n">
        <v>2600</v>
      </c>
      <c r="D10" s="162"/>
      <c r="E10" s="162"/>
      <c r="F10" s="162" t="n">
        <v>1800</v>
      </c>
      <c r="G10" s="162" t="n">
        <v>2700</v>
      </c>
      <c r="H10" s="162" t="n">
        <v>2250</v>
      </c>
      <c r="I10" s="156" t="n">
        <f aca="false">G10</f>
        <v>2700</v>
      </c>
      <c r="J10" s="163" t="n">
        <f aca="false">IF(D10&gt;0,D10*E10*(1/I10),1/I10)</f>
        <v>0.00037037037037037</v>
      </c>
      <c r="K10" s="163" t="n">
        <f aca="false">TRUNC(IF(C10&gt;0,J10*C10,0),2)</f>
        <v>0.96</v>
      </c>
      <c r="L10" s="163" t="n">
        <f aca="false">(1+((L$13-K$13)/K$13))*J10</f>
        <v>0.000379542651105418</v>
      </c>
      <c r="M10" s="163" t="n">
        <f aca="false">L10*C10</f>
        <v>0.986810892874087</v>
      </c>
      <c r="N10" s="159" t="n">
        <f aca="false">IF(C10=0,0,IF(D10=0,1/L10,(D10*E10)/L10))</f>
        <v>2634.75</v>
      </c>
    </row>
    <row r="11" customFormat="false" ht="16.5" hidden="false" customHeight="false" outlineLevel="0" collapsed="false">
      <c r="A11" s="160" t="s">
        <v>409</v>
      </c>
      <c r="B11" s="161" t="s">
        <v>408</v>
      </c>
      <c r="C11" s="156" t="n">
        <v>1780</v>
      </c>
      <c r="D11" s="162"/>
      <c r="E11" s="162"/>
      <c r="F11" s="162" t="n">
        <v>1800</v>
      </c>
      <c r="G11" s="162" t="n">
        <v>2700</v>
      </c>
      <c r="H11" s="162" t="n">
        <v>2250</v>
      </c>
      <c r="I11" s="156" t="n">
        <f aca="false">G11</f>
        <v>2700</v>
      </c>
      <c r="J11" s="163" t="n">
        <f aca="false">IF(D11&gt;0,D11*E11*(1/I11),1/I11)</f>
        <v>0.00037037037037037</v>
      </c>
      <c r="K11" s="163" t="n">
        <f aca="false">TRUNC(IF(C11&gt;0,J11*C11,0),2)</f>
        <v>0.65</v>
      </c>
      <c r="L11" s="163" t="n">
        <f aca="false">(1+((L$13-K$13)/K$13))*J11</f>
        <v>0.000379542651105418</v>
      </c>
      <c r="M11" s="163" t="n">
        <f aca="false">L11*C11</f>
        <v>0.675585918967644</v>
      </c>
      <c r="N11" s="159" t="n">
        <f aca="false">IF(C11=0,0,IF(D11=0,1/L11,(D11*E11)/L11))</f>
        <v>2634.75</v>
      </c>
    </row>
    <row r="12" customFormat="false" ht="16.5" hidden="false" customHeight="false" outlineLevel="0" collapsed="false">
      <c r="A12" s="154" t="s">
        <v>410</v>
      </c>
      <c r="B12" s="155" t="s">
        <v>408</v>
      </c>
      <c r="C12" s="156" t="n">
        <v>980</v>
      </c>
      <c r="D12" s="157"/>
      <c r="E12" s="157"/>
      <c r="F12" s="157" t="n">
        <v>1800</v>
      </c>
      <c r="G12" s="157" t="n">
        <v>2700</v>
      </c>
      <c r="H12" s="157" t="n">
        <v>2250</v>
      </c>
      <c r="I12" s="156" t="n">
        <f aca="false">G12</f>
        <v>2700</v>
      </c>
      <c r="J12" s="158" t="n">
        <f aca="false">IF(D12&gt;0,D12*E12*(1/I12),1/I12)</f>
        <v>0.00037037037037037</v>
      </c>
      <c r="K12" s="158" t="n">
        <f aca="false">TRUNC(IF(C12&gt;0,J12*C12,0),2)</f>
        <v>0.36</v>
      </c>
      <c r="L12" s="158" t="n">
        <f aca="false">(1+((L$13-K$13)/K$13))*J12</f>
        <v>0.000379542651105418</v>
      </c>
      <c r="M12" s="158" t="n">
        <f aca="false">L12*C12</f>
        <v>0.37195179808331</v>
      </c>
      <c r="N12" s="159" t="n">
        <f aca="false">IF(C12=0,0,IF(D12=0,1/L12,(D12*E12)/L12))</f>
        <v>2634.75</v>
      </c>
    </row>
    <row r="13" customFormat="false" ht="16.5" hidden="false" customHeight="false" outlineLevel="0" collapsed="false">
      <c r="A13" s="140" t="s">
        <v>204</v>
      </c>
      <c r="B13" s="140"/>
      <c r="C13" s="140"/>
      <c r="D13" s="140"/>
      <c r="E13" s="140"/>
      <c r="F13" s="140"/>
      <c r="G13" s="140"/>
      <c r="H13" s="140"/>
      <c r="I13" s="140"/>
      <c r="J13" s="140"/>
      <c r="K13" s="164" t="n">
        <f aca="false">SUM(K3:K12)</f>
        <v>11.71</v>
      </c>
      <c r="L13" s="164" t="n">
        <f aca="false">ROUND(K13,0)</f>
        <v>12</v>
      </c>
      <c r="M13" s="165" t="n">
        <f aca="false">SUM(M3:M12)</f>
        <v>12.0354872378784</v>
      </c>
      <c r="N13" s="140"/>
    </row>
    <row r="14" customFormat="false" ht="15.75" hidden="false" customHeight="false" outlineLevel="0" collapsed="false"/>
    <row r="15" customFormat="false" ht="15.75" hidden="false" customHeight="false" outlineLevel="0" collapsed="false">
      <c r="A15" s="140" t="s">
        <v>411</v>
      </c>
      <c r="B15" s="140" t="n">
        <f aca="false">TRUNC(IF(M13&gt;30,2,1),2)</f>
        <v>1</v>
      </c>
    </row>
    <row r="16"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3" activeCellId="0" sqref="L23"/>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s>
  <sheetData>
    <row r="1" customFormat="false" ht="15" hidden="false" customHeight="false" outlineLevel="0" collapsed="false">
      <c r="A1" s="2" t="s">
        <v>412</v>
      </c>
      <c r="B1" s="2"/>
      <c r="C1" s="2"/>
      <c r="D1" s="2"/>
      <c r="E1" s="2"/>
      <c r="F1" s="2"/>
      <c r="G1" s="2"/>
    </row>
    <row r="2" customFormat="false" ht="30" hidden="false" customHeight="false" outlineLevel="0" collapsed="false">
      <c r="A2" s="21" t="s">
        <v>2</v>
      </c>
      <c r="B2" s="21" t="s">
        <v>3</v>
      </c>
      <c r="C2" s="21" t="s">
        <v>387</v>
      </c>
      <c r="D2" s="21" t="s">
        <v>413</v>
      </c>
      <c r="E2" s="21" t="s">
        <v>414</v>
      </c>
      <c r="F2" s="21" t="s">
        <v>415</v>
      </c>
      <c r="G2" s="21" t="s">
        <v>416</v>
      </c>
    </row>
    <row r="3" customFormat="false" ht="15" hidden="false" customHeight="false" outlineLevel="0" collapsed="false">
      <c r="A3" s="4" t="n">
        <v>1</v>
      </c>
      <c r="B3" s="0" t="str">
        <f aca="false">'Áreas e Produtividades'!A3</f>
        <v>Pisos acarpetados</v>
      </c>
      <c r="C3" s="19" t="n">
        <f aca="false">'Áreas e Produtividades'!C3</f>
        <v>42</v>
      </c>
      <c r="D3" s="166" t="n">
        <f aca="false">'Áreas e Produtividades'!L3</f>
        <v>0.00085397096498719</v>
      </c>
      <c r="E3" s="167" t="n">
        <f aca="false">IF(RESUMO!$D$3=0,0,RESUMO!$D$3*ASG!$D$148)</f>
        <v>5.040341588386</v>
      </c>
      <c r="F3" s="167" t="n">
        <f aca="false">(1/('Áreas e Produtividades'!$M$13*'Áreas e Produtividades'!N3))*'Encarregado (Líder)'!$D$148</f>
        <v>0.346594582236168</v>
      </c>
      <c r="G3" s="167" t="n">
        <f aca="false">SUM(E3:F3)</f>
        <v>5.38693617062216</v>
      </c>
    </row>
    <row r="4" customFormat="false" ht="15" hidden="false" customHeight="false" outlineLevel="0" collapsed="false">
      <c r="A4" s="4" t="n">
        <v>2</v>
      </c>
      <c r="B4" s="0" t="str">
        <f aca="false">'Áreas e Produtividades'!A4</f>
        <v>Pisos frios</v>
      </c>
      <c r="C4" s="19" t="n">
        <f aca="false">'Áreas e Produtividades'!C4</f>
        <v>8800</v>
      </c>
      <c r="D4" s="166" t="n">
        <f aca="false">'Áreas e Produtividades'!L4</f>
        <v>0.00085397096498719</v>
      </c>
      <c r="E4" s="167" t="n">
        <f aca="false">IF(RESUMO!$D$4=0,0,RESUMO!$D$4*ASG!$D$148)</f>
        <v>5.040341588386</v>
      </c>
      <c r="F4" s="167" t="n">
        <f aca="false">(1/('Áreas e Produtividades'!$M$13*'Áreas e Produtividades'!N4))*'Encarregado (Líder)'!$D$148</f>
        <v>0.346594582236168</v>
      </c>
      <c r="G4" s="167" t="n">
        <f aca="false">SUM(E4:F4)</f>
        <v>5.38693617062216</v>
      </c>
    </row>
    <row r="5" customFormat="false" ht="15" hidden="false" customHeight="false" outlineLevel="0" collapsed="false">
      <c r="A5" s="4" t="n">
        <v>3</v>
      </c>
      <c r="B5" s="0" t="str">
        <f aca="false">'Áreas e Produtividades'!A5</f>
        <v>Laboratórios</v>
      </c>
      <c r="C5" s="19" t="n">
        <f aca="false">'Áreas e Produtividades'!C5</f>
        <v>90</v>
      </c>
      <c r="D5" s="166" t="n">
        <f aca="false">'Áreas e Produtividades'!L5</f>
        <v>0.00227725590663251</v>
      </c>
      <c r="E5" s="167" t="n">
        <f aca="false">IF(RESUMO!$D$5=0,0,RESUMO!$D$5*ASG!$D$148)</f>
        <v>13.4409109023627</v>
      </c>
      <c r="F5" s="167" t="n">
        <f aca="false">(1/('Áreas e Produtividades'!$M$13*'Áreas e Produtividades'!N5))*'Encarregado (Líder)'!$D$148</f>
        <v>0.924252219296447</v>
      </c>
      <c r="G5" s="167" t="n">
        <f aca="false">SUM(E5:F5)</f>
        <v>14.3651631216591</v>
      </c>
    </row>
    <row r="6" customFormat="false" ht="15" hidden="false" customHeight="false" outlineLevel="0" collapsed="false">
      <c r="A6" s="4" t="n">
        <v>4</v>
      </c>
      <c r="B6" s="0" t="str">
        <f aca="false">'Áreas e Produtividades'!A6</f>
        <v>Almoxarifados/galpões</v>
      </c>
      <c r="C6" s="19" t="n">
        <f aca="false">'Áreas e Produtividades'!C6</f>
        <v>1200</v>
      </c>
      <c r="D6" s="166" t="n">
        <f aca="false">'Áreas e Produtividades'!L6</f>
        <v>0.000409906063193851</v>
      </c>
      <c r="E6" s="167" t="n">
        <f aca="false">IF(RESUMO!$D$6=0,0,RESUMO!$D$6*ASG!$D$148)</f>
        <v>2.41936396242528</v>
      </c>
      <c r="F6" s="167" t="n">
        <f aca="false">(1/('Áreas e Produtividades'!$M$13*'Áreas e Produtividades'!N6))*'Encarregado (Líder)'!$D$148</f>
        <v>0.166365399473361</v>
      </c>
      <c r="G6" s="167" t="n">
        <f aca="false">SUM(E6:F6)</f>
        <v>2.58572936189864</v>
      </c>
    </row>
    <row r="7" customFormat="false" ht="15" hidden="false" customHeight="false" outlineLevel="0" collapsed="false">
      <c r="A7" s="4" t="n">
        <v>5</v>
      </c>
      <c r="B7" s="0" t="str">
        <f aca="false">'Áreas e Produtividades'!A7</f>
        <v>Oficinas</v>
      </c>
      <c r="C7" s="19" t="n">
        <f aca="false">'Áreas e Produtividades'!C7</f>
        <v>80</v>
      </c>
      <c r="D7" s="166" t="n">
        <f aca="false">'Áreas e Produtividades'!L7</f>
        <v>0.000569313976658127</v>
      </c>
      <c r="E7" s="167" t="n">
        <f aca="false">IF(RESUMO!$D$7=0,0,RESUMO!$D$7*ASG!$D$148)</f>
        <v>3.36022772559066</v>
      </c>
      <c r="F7" s="167" t="n">
        <f aca="false">(1/('Áreas e Produtividades'!$M$13*'Áreas e Produtividades'!N7))*'Encarregado (Líder)'!$D$148</f>
        <v>0.231063054824112</v>
      </c>
      <c r="G7" s="167" t="n">
        <f aca="false">SUM(E7:F7)</f>
        <v>3.59129078041477</v>
      </c>
    </row>
    <row r="8" customFormat="false" ht="15" hidden="false" customHeight="false" outlineLevel="0" collapsed="false">
      <c r="A8" s="4" t="n">
        <v>6</v>
      </c>
      <c r="B8" s="0" t="str">
        <f aca="false">'Áreas e Produtividades'!A8</f>
        <v>Áreas com espaços livres - saguão, hall e salão</v>
      </c>
      <c r="C8" s="19" t="n">
        <f aca="false">'Áreas e Produtividades'!C8</f>
        <v>1200</v>
      </c>
      <c r="D8" s="166" t="n">
        <f aca="false">'Áreas e Produtividades'!L8</f>
        <v>0.000683176771989752</v>
      </c>
      <c r="E8" s="167" t="n">
        <f aca="false">IF(RESUMO!$D$8=0,0,RESUMO!$D$8*ASG!$D$148)</f>
        <v>4.0322732707088</v>
      </c>
      <c r="F8" s="167" t="n">
        <f aca="false">(1/('Áreas e Produtividades'!$M$13*'Áreas e Produtividades'!N8))*'Encarregado (Líder)'!$D$148</f>
        <v>0.277275665788934</v>
      </c>
      <c r="G8" s="167" t="n">
        <f aca="false">SUM(E8:F8)</f>
        <v>4.30954893649773</v>
      </c>
    </row>
    <row r="9" customFormat="false" ht="15" hidden="false" customHeight="false" outlineLevel="0" collapsed="false">
      <c r="A9" s="4" t="n">
        <v>7</v>
      </c>
      <c r="B9" s="0" t="str">
        <f aca="false">'Áreas e Produtividades'!A9</f>
        <v>Banheiros</v>
      </c>
      <c r="C9" s="19" t="n">
        <f aca="false">'Áreas e Produtividades'!C9</f>
        <v>260</v>
      </c>
      <c r="D9" s="166" t="n">
        <f aca="false">'Áreas e Produtividades'!L9</f>
        <v>0.00341588385994876</v>
      </c>
      <c r="E9" s="167" t="n">
        <f aca="false">IF(RESUMO!$D$9=0,0,RESUMO!$D$9*ASG!$D$148)</f>
        <v>20.161366353544</v>
      </c>
      <c r="F9" s="167" t="n">
        <f aca="false">(1/('Áreas e Produtividades'!$M$13*'Áreas e Produtividades'!N9))*'Encarregado (Líder)'!$D$148</f>
        <v>1.38637832894467</v>
      </c>
      <c r="G9" s="167" t="n">
        <f aca="false">SUM(E9:F9)</f>
        <v>21.5477446824887</v>
      </c>
    </row>
    <row r="10" customFormat="false" ht="15" hidden="false" customHeight="false" outlineLevel="0" collapsed="false">
      <c r="A10" s="4" t="n">
        <v>8</v>
      </c>
      <c r="B10" s="0" t="str">
        <f aca="false">'Áreas e Produtividades'!A10</f>
        <v>Pisos Pavimentados Adjacentes e ou Contíguos às Edificações</v>
      </c>
      <c r="C10" s="19" t="n">
        <f aca="false">'Áreas e Produtividades'!C10</f>
        <v>2600</v>
      </c>
      <c r="D10" s="166" t="n">
        <f aca="false">'Áreas e Produtividades'!L10</f>
        <v>0.000379542651105418</v>
      </c>
      <c r="E10" s="167" t="n">
        <f aca="false">IF(RESUMO!$D$10=0,0,RESUMO!$D$10*ASG!$D$148)</f>
        <v>2.24015181706044</v>
      </c>
      <c r="F10" s="167" t="n">
        <f aca="false">(1/('Áreas e Produtividades'!$M$13*'Áreas e Produtividades'!N10))*'Encarregado (Líder)'!$D$148</f>
        <v>0.154042036549408</v>
      </c>
      <c r="G10" s="167" t="n">
        <f aca="false">SUM(E10:F10)</f>
        <v>2.39419385360985</v>
      </c>
    </row>
    <row r="11" customFormat="false" ht="15" hidden="false" customHeight="false" outlineLevel="0" collapsed="false">
      <c r="A11" s="4" t="n">
        <v>9</v>
      </c>
      <c r="B11" s="0" t="str">
        <f aca="false">'Áreas e Produtividades'!A11</f>
        <v>Pátios e Áreas Verdes com Média Frequência</v>
      </c>
      <c r="C11" s="19" t="n">
        <f aca="false">'Áreas e Produtividades'!C11</f>
        <v>1780</v>
      </c>
      <c r="D11" s="166" t="n">
        <f aca="false">'Áreas e Produtividades'!L11</f>
        <v>0.000379542651105418</v>
      </c>
      <c r="E11" s="167" t="n">
        <f aca="false">IF(RESUMO!$D$11=0,0,RESUMO!$D$11*ASG!$D$148)</f>
        <v>2.24015181706044</v>
      </c>
      <c r="F11" s="167" t="n">
        <f aca="false">(1/('Áreas e Produtividades'!$M$13*'Áreas e Produtividades'!N11))*'Encarregado (Líder)'!$D$148</f>
        <v>0.154042036549408</v>
      </c>
      <c r="G11" s="167" t="n">
        <f aca="false">SUM(E11:F11)</f>
        <v>2.39419385360985</v>
      </c>
    </row>
    <row r="12" customFormat="false" ht="15" hidden="false" customHeight="false" outlineLevel="0" collapsed="false">
      <c r="A12" s="4" t="n">
        <v>10</v>
      </c>
      <c r="B12" s="0" t="str">
        <f aca="false">'Áreas e Produtividades'!A12</f>
        <v>Pátios e Áreas Verdes com Baixa Frequência</v>
      </c>
      <c r="C12" s="19" t="n">
        <f aca="false">'Áreas e Produtividades'!C12</f>
        <v>980</v>
      </c>
      <c r="D12" s="166" t="n">
        <f aca="false">'Áreas e Produtividades'!L12</f>
        <v>0.000379542651105418</v>
      </c>
      <c r="E12" s="167" t="n">
        <f aca="false">IF(RESUMO!$D$12=0,0,RESUMO!$D$12*ASG!$D$148)</f>
        <v>2.24015181706044</v>
      </c>
      <c r="F12" s="167" t="n">
        <f aca="false">(1/('Áreas e Produtividades'!$M$13*'Áreas e Produtividades'!N12))*'Encarregado (Líder)'!$D$148</f>
        <v>0.154042036549408</v>
      </c>
      <c r="G12" s="167" t="n">
        <f aca="false">SUM(E12:F12)</f>
        <v>2.39419385360985</v>
      </c>
    </row>
    <row r="13" customFormat="false" ht="15" hidden="false" customHeight="false" outlineLevel="0" collapsed="false">
      <c r="A13" s="0" t="s">
        <v>44</v>
      </c>
      <c r="E13" s="19"/>
      <c r="F13" s="19"/>
      <c r="G13" s="19"/>
    </row>
    <row r="14" customFormat="false" ht="15" hidden="false" customHeight="false" outlineLevel="0" collapsed="false">
      <c r="A14" s="168" t="s">
        <v>417</v>
      </c>
      <c r="B14" s="168"/>
      <c r="C14" s="168"/>
      <c r="D14" s="168"/>
      <c r="E14" s="168"/>
      <c r="F14" s="168"/>
      <c r="G14" s="168"/>
    </row>
    <row r="15" customFormat="false" ht="29" hidden="false" customHeight="true" outlineLevel="0" collapsed="false">
      <c r="A15" s="169" t="s">
        <v>418</v>
      </c>
      <c r="B15" s="169"/>
      <c r="C15" s="169"/>
      <c r="D15" s="169"/>
      <c r="E15" s="169"/>
      <c r="F15" s="169"/>
      <c r="G15" s="169"/>
    </row>
    <row r="16" customFormat="false" ht="15" hidden="false" customHeight="false" outlineLevel="0" collapsed="false">
      <c r="A16" s="168" t="s">
        <v>419</v>
      </c>
      <c r="B16" s="168"/>
      <c r="C16" s="168"/>
      <c r="D16" s="168"/>
      <c r="E16" s="168"/>
      <c r="F16" s="168"/>
      <c r="G16" s="168"/>
    </row>
    <row r="17" customFormat="false" ht="15" hidden="false" customHeight="false" outlineLevel="0" collapsed="false">
      <c r="A17" s="170"/>
      <c r="B17" s="170"/>
      <c r="C17" s="170"/>
      <c r="E17" s="170"/>
      <c r="F17" s="170"/>
      <c r="G17" s="170"/>
    </row>
  </sheetData>
  <mergeCells count="4">
    <mergeCell ref="A1:G1"/>
    <mergeCell ref="A14:G14"/>
    <mergeCell ref="A15:G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